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4413091959994</v>
      </c>
    </row>
    <row r="28" customFormat="false" ht="15" hidden="false" customHeight="false" outlineLevel="0" collapsed="false">
      <c r="A28" s="19" t="s">
        <v>23</v>
      </c>
      <c r="B28" s="20" t="n">
        <v>76.3278586661292</v>
      </c>
    </row>
    <row r="29" customFormat="false" ht="15" hidden="false" customHeight="false" outlineLevel="0" collapsed="false">
      <c r="A29" s="19" t="s">
        <v>24</v>
      </c>
      <c r="B29" s="20" t="n">
        <v>76.0415412410952</v>
      </c>
    </row>
    <row r="30" customFormat="false" ht="15" hidden="false" customHeight="false" outlineLevel="0" collapsed="false">
      <c r="A30" s="19" t="s">
        <v>25</v>
      </c>
      <c r="B30" s="20" t="n">
        <v>77.169654602140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0411.888280009</v>
      </c>
    </row>
    <row r="33" customFormat="false" ht="15" hidden="false" customHeight="false" outlineLevel="0" collapsed="false">
      <c r="A33" s="19" t="s">
        <v>28</v>
      </c>
      <c r="B33" s="20" t="n">
        <v>2740133.91540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64.3902880407</v>
      </c>
    </row>
    <row r="40" customFormat="false" ht="15" hidden="false" customHeight="false" outlineLevel="0" collapsed="false">
      <c r="A40" s="24" t="s">
        <v>34</v>
      </c>
      <c r="B40" s="18" t="n">
        <v>236982.39018957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7717.99990153</v>
      </c>
    </row>
    <row r="43" customFormat="false" ht="15" hidden="false" customHeight="false" outlineLevel="0" collapsed="false">
      <c r="A43" s="24" t="s">
        <v>37</v>
      </c>
      <c r="B43" s="25" t="n">
        <v>4.8104196317862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86.2488206575</v>
      </c>
    </row>
    <row r="47" customFormat="false" ht="15" hidden="false" customHeight="false" outlineLevel="0" collapsed="false">
      <c r="A47" s="24" t="s">
        <v>34</v>
      </c>
      <c r="B47" s="18" t="n">
        <v>236982.39018957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0196.141368913</v>
      </c>
    </row>
    <row r="50" customFormat="false" ht="15" hidden="false" customHeight="false" outlineLevel="0" collapsed="false">
      <c r="A50" s="24" t="s">
        <v>37</v>
      </c>
      <c r="B50" s="25" t="n">
        <v>6.4421461221806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67431.08469999</v>
      </c>
    </row>
    <row r="55" customFormat="false" ht="15" hidden="false" customHeight="false" outlineLevel="0" collapsed="false">
      <c r="A55" s="28" t="s">
        <v>42</v>
      </c>
      <c r="B55" s="29" t="n">
        <v>0.0227293917835735</v>
      </c>
    </row>
    <row r="56" customFormat="false" ht="15" hidden="false" customHeight="false" outlineLevel="0" collapsed="false">
      <c r="A56" s="28" t="s">
        <v>43</v>
      </c>
      <c r="B56" s="29" t="n">
        <v>0.109337912454261</v>
      </c>
    </row>
    <row r="57" customFormat="false" ht="15" hidden="false" customHeight="false" outlineLevel="0" collapsed="false">
      <c r="A57" s="28" t="s">
        <v>44</v>
      </c>
      <c r="B57" s="29" t="n">
        <v>0.086608520670687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67431.08469999</v>
      </c>
    </row>
    <row r="60" customFormat="false" ht="15" hidden="false" customHeight="false" outlineLevel="0" collapsed="false">
      <c r="A60" s="28" t="s">
        <v>42</v>
      </c>
      <c r="B60" s="29" t="n">
        <v>0.016972280724557</v>
      </c>
    </row>
    <row r="61" customFormat="false" ht="15" hidden="false" customHeight="false" outlineLevel="0" collapsed="false">
      <c r="A61" s="28" t="s">
        <v>43</v>
      </c>
      <c r="B61" s="29" t="n">
        <v>0.109337912454261</v>
      </c>
    </row>
    <row r="62" customFormat="false" ht="15" hidden="false" customHeight="false" outlineLevel="0" collapsed="false">
      <c r="A62" s="28" t="s">
        <v>44</v>
      </c>
      <c r="B62" s="29" t="n">
        <v>0.09236563172970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1108384547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1108384547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1.41060335556</v>
      </c>
      <c r="E78" s="44" t="s">
        <v>55</v>
      </c>
      <c r="F78" s="45" t="n">
        <v>1511.4106033555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55755513883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309362303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557555138838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3093623038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67431.08469999</v>
      </c>
    </row>
    <row r="127" customFormat="false" ht="15" hidden="false" customHeight="false" outlineLevel="0" collapsed="false">
      <c r="A127" s="28" t="s">
        <v>42</v>
      </c>
      <c r="B127" s="29" t="n">
        <v>0.0169722807245562</v>
      </c>
    </row>
    <row r="128" customFormat="false" ht="15" hidden="false" customHeight="false" outlineLevel="0" collapsed="false">
      <c r="A128" s="28" t="s">
        <v>43</v>
      </c>
      <c r="B128" s="29" t="n">
        <v>0.109337912454261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86.2488206575</v>
      </c>
    </row>
    <row r="133" customFormat="false" ht="15" hidden="false" customHeight="false" outlineLevel="0" collapsed="false">
      <c r="A133" s="24" t="s">
        <v>34</v>
      </c>
      <c r="B133" s="18" t="n">
        <v>236982.39018957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0196.141368913</v>
      </c>
    </row>
    <row r="136" customFormat="false" ht="15" hidden="false" customHeight="false" outlineLevel="0" collapsed="false">
      <c r="A136" s="24" t="s">
        <v>37</v>
      </c>
      <c r="B136" s="25" t="n">
        <v>6.4421461221806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3278586661292</v>
      </c>
      <c r="C16" s="81" t="n">
        <v>76.0415412410952</v>
      </c>
      <c r="D16" s="81"/>
      <c r="E16" s="81" t="n">
        <v>76.4413091959994</v>
      </c>
      <c r="F16" s="82" t="n">
        <v>560411.888280009</v>
      </c>
      <c r="G16" s="82" t="n">
        <v>2740133.91540001</v>
      </c>
      <c r="H16" s="82" t="n">
        <v>0</v>
      </c>
      <c r="I16" s="83" t="n">
        <v>0</v>
      </c>
      <c r="J16" s="84" t="n">
        <v>0.0866085206706873</v>
      </c>
      <c r="K16" s="85" t="n">
        <f aca="false">#DIV/0!</f>
        <v>0</v>
      </c>
      <c r="L16" s="84" t="n">
        <v>0.0866085206706873</v>
      </c>
      <c r="M16" s="86" t="n">
        <f aca="false">#DIV/0!</f>
        <v>0</v>
      </c>
      <c r="N16" s="84" t="n">
        <v>0.0923656317297038</v>
      </c>
      <c r="O16" s="85" t="n">
        <f aca="false">#DIV/0!</f>
        <v>0</v>
      </c>
      <c r="P16" s="84" t="n">
        <v>0.0923656317297038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100</v>
      </c>
      <c r="B20" s="88" t="n">
        <v>0.0817026374233893</v>
      </c>
      <c r="C20" s="88" t="n">
        <v>0.0816998594430298</v>
      </c>
      <c r="D20" s="88"/>
      <c r="E20" s="20" t="n">
        <v>0.083918484</v>
      </c>
      <c r="F20" s="89" t="n">
        <v>619.25526</v>
      </c>
      <c r="G20" s="89" t="n">
        <v>2477.02104</v>
      </c>
      <c r="H20" s="89" t="n">
        <v>0</v>
      </c>
      <c r="I20" s="90" t="n">
        <v>0</v>
      </c>
      <c r="J20" s="91" t="n">
        <v>0.0762340256182406</v>
      </c>
      <c r="K20" s="92" t="n">
        <v>0</v>
      </c>
      <c r="L20" s="92" t="n">
        <v>0.0762340256182406</v>
      </c>
      <c r="M20" s="93" t="n">
        <v>0</v>
      </c>
      <c r="N20" s="91" t="n">
        <v>0.0848764759173458</v>
      </c>
      <c r="O20" s="92" t="n">
        <v>0</v>
      </c>
      <c r="P20" s="92" t="n">
        <v>0.0848764759173458</v>
      </c>
      <c r="Q20" s="93" t="n">
        <v>0</v>
      </c>
      <c r="R20" s="94" t="n">
        <v>3.43312824128858</v>
      </c>
      <c r="S20" s="94" t="n">
        <v>4.74082464066226</v>
      </c>
      <c r="T20" s="94" t="n">
        <v>3.43312824128858</v>
      </c>
      <c r="U20" s="94" t="n">
        <v>4.74082464066226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100</v>
      </c>
      <c r="B32" s="88" t="n">
        <v>0.0817026374233893</v>
      </c>
      <c r="C32" s="88" t="n">
        <v>0.0816998594430298</v>
      </c>
      <c r="D32" s="88"/>
      <c r="E32" s="20" t="n">
        <v>0.083918484</v>
      </c>
      <c r="F32" s="89" t="n">
        <v>619.25526</v>
      </c>
      <c r="G32" s="89" t="n">
        <v>2477.02104</v>
      </c>
      <c r="H32" s="89" t="n">
        <v>0</v>
      </c>
      <c r="I32" s="90" t="n">
        <v>0</v>
      </c>
      <c r="J32" s="91" t="n">
        <v>0.0762340256182406</v>
      </c>
      <c r="K32" s="92" t="n">
        <v>0</v>
      </c>
      <c r="L32" s="92" t="n">
        <v>0.0762340256182406</v>
      </c>
      <c r="M32" s="93" t="n">
        <v>0</v>
      </c>
      <c r="N32" s="91" t="n">
        <v>0.0848764759173458</v>
      </c>
      <c r="O32" s="92" t="n">
        <v>0</v>
      </c>
      <c r="P32" s="92" t="n">
        <v>0.0848764759173458</v>
      </c>
      <c r="Q32" s="93" t="n">
        <v>0</v>
      </c>
      <c r="R32" s="94" t="n">
        <v>3.43312824128858</v>
      </c>
      <c r="S32" s="94" t="n">
        <v>4.74082464066226</v>
      </c>
      <c r="T32" s="94" t="n">
        <v>3.43312824128858</v>
      </c>
      <c r="U32" s="94" t="n">
        <v>4.74082464066226</v>
      </c>
    </row>
    <row r="33" customFormat="false" ht="15" hidden="false" customHeight="false" outlineLevel="0" collapsed="false">
      <c r="A33" s="87" t="s">
        <v>100</v>
      </c>
      <c r="B33" s="88" t="n">
        <v>0.0817026374233893</v>
      </c>
      <c r="C33" s="88" t="n">
        <v>0.0816998594430298</v>
      </c>
      <c r="D33" s="88"/>
      <c r="E33" s="20" t="n">
        <v>0.083918484</v>
      </c>
      <c r="F33" s="89" t="n">
        <v>619.25526</v>
      </c>
      <c r="G33" s="89" t="n">
        <v>2477.02104</v>
      </c>
      <c r="H33" s="89" t="n">
        <v>0</v>
      </c>
      <c r="I33" s="90" t="n">
        <v>0</v>
      </c>
      <c r="J33" s="91" t="n">
        <v>0.0762340256182406</v>
      </c>
      <c r="K33" s="92" t="n">
        <v>0</v>
      </c>
      <c r="L33" s="92" t="n">
        <v>0.0762340256182406</v>
      </c>
      <c r="M33" s="93" t="n">
        <v>0</v>
      </c>
      <c r="N33" s="91" t="n">
        <v>0.0848764759173458</v>
      </c>
      <c r="O33" s="92" t="n">
        <v>0</v>
      </c>
      <c r="P33" s="92" t="n">
        <v>0.0848764759173458</v>
      </c>
      <c r="Q33" s="93" t="n">
        <v>0</v>
      </c>
      <c r="R33" s="94" t="n">
        <v>3.43312824128858</v>
      </c>
      <c r="S33" s="94" t="n">
        <v>4.74082464066226</v>
      </c>
      <c r="T33" s="94" t="n">
        <v>3.43312824128858</v>
      </c>
      <c r="U33" s="94" t="n">
        <v>4.74082464066226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100</v>
      </c>
      <c r="B38" s="88" t="n">
        <v>0.0817026374233893</v>
      </c>
      <c r="C38" s="88" t="n">
        <v>0.0816998594430298</v>
      </c>
      <c r="D38" s="88"/>
      <c r="E38" s="20" t="n">
        <v>0.083918484</v>
      </c>
      <c r="F38" s="89" t="n">
        <v>619.25526</v>
      </c>
      <c r="G38" s="89" t="n">
        <v>2477.02104</v>
      </c>
      <c r="H38" s="89" t="n">
        <v>0</v>
      </c>
      <c r="I38" s="90" t="n">
        <v>0</v>
      </c>
      <c r="J38" s="91" t="n">
        <v>0.0762340256182406</v>
      </c>
      <c r="K38" s="92" t="n">
        <v>0</v>
      </c>
      <c r="L38" s="92" t="n">
        <v>0.0762340256182406</v>
      </c>
      <c r="M38" s="93" t="n">
        <v>0</v>
      </c>
      <c r="N38" s="91" t="n">
        <v>0.0848764759173458</v>
      </c>
      <c r="O38" s="92" t="n">
        <v>0</v>
      </c>
      <c r="P38" s="92" t="n">
        <v>0.0848764759173458</v>
      </c>
      <c r="Q38" s="93" t="n">
        <v>0</v>
      </c>
      <c r="R38" s="94" t="n">
        <v>3.43312824128858</v>
      </c>
      <c r="S38" s="94" t="n">
        <v>4.74082464066226</v>
      </c>
      <c r="T38" s="94" t="n">
        <v>3.43312824128858</v>
      </c>
      <c r="U38" s="94" t="n">
        <v>4.74082464066226</v>
      </c>
    </row>
    <row r="39" customFormat="false" ht="15" hidden="false" customHeight="false" outlineLevel="0" collapsed="false">
      <c r="A39" s="87" t="s">
        <v>100</v>
      </c>
      <c r="B39" s="88" t="n">
        <v>0.0817026374233893</v>
      </c>
      <c r="C39" s="88" t="n">
        <v>0.0816998594430298</v>
      </c>
      <c r="D39" s="88"/>
      <c r="E39" s="20" t="n">
        <v>0.083918484</v>
      </c>
      <c r="F39" s="89" t="n">
        <v>619.25526</v>
      </c>
      <c r="G39" s="89" t="n">
        <v>2477.02104</v>
      </c>
      <c r="H39" s="89" t="n">
        <v>0</v>
      </c>
      <c r="I39" s="90" t="n">
        <v>0</v>
      </c>
      <c r="J39" s="91" t="n">
        <v>0.0762340256182406</v>
      </c>
      <c r="K39" s="92" t="n">
        <v>0</v>
      </c>
      <c r="L39" s="92" t="n">
        <v>0.0762340256182406</v>
      </c>
      <c r="M39" s="93" t="n">
        <v>0</v>
      </c>
      <c r="N39" s="91" t="n">
        <v>0.0848764759173458</v>
      </c>
      <c r="O39" s="92" t="n">
        <v>0</v>
      </c>
      <c r="P39" s="92" t="n">
        <v>0.0848764759173458</v>
      </c>
      <c r="Q39" s="93" t="n">
        <v>0</v>
      </c>
      <c r="R39" s="94" t="n">
        <v>3.43312824128858</v>
      </c>
      <c r="S39" s="94" t="n">
        <v>4.74082464066226</v>
      </c>
      <c r="T39" s="94" t="n">
        <v>3.43312824128858</v>
      </c>
      <c r="U39" s="94" t="n">
        <v>4.74082464066226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62340256182406</v>
      </c>
      <c r="K59" s="92" t="n">
        <v>0</v>
      </c>
      <c r="L59" s="92" t="n">
        <v>0.0762340256182406</v>
      </c>
      <c r="M59" s="93" t="n">
        <v>0</v>
      </c>
      <c r="N59" s="91" t="n">
        <v>0.0848764759173458</v>
      </c>
      <c r="O59" s="92" t="n">
        <v>0</v>
      </c>
      <c r="P59" s="92" t="n">
        <v>0.0848764759173458</v>
      </c>
      <c r="Q59" s="93" t="n">
        <v>0</v>
      </c>
      <c r="R59" s="94" t="n">
        <v>3.43312824128858</v>
      </c>
      <c r="S59" s="94" t="n">
        <v>4.74082464066226</v>
      </c>
      <c r="T59" s="94" t="n">
        <v>3.43312824128858</v>
      </c>
      <c r="U59" s="94" t="n">
        <v>4.74082464066226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100</v>
      </c>
      <c r="B63" s="88" t="n">
        <v>0.0817026374233893</v>
      </c>
      <c r="C63" s="88" t="n">
        <v>0.0816998594430298</v>
      </c>
      <c r="D63" s="88"/>
      <c r="E63" s="20" t="n">
        <v>0.083918484</v>
      </c>
      <c r="F63" s="89" t="n">
        <v>619.25526</v>
      </c>
      <c r="G63" s="89" t="n">
        <v>2477.02104</v>
      </c>
      <c r="H63" s="89" t="n">
        <v>0</v>
      </c>
      <c r="I63" s="90" t="n">
        <v>0</v>
      </c>
      <c r="J63" s="91" t="n">
        <v>0.0762340256182406</v>
      </c>
      <c r="K63" s="92" t="n">
        <v>0</v>
      </c>
      <c r="L63" s="92" t="n">
        <v>0.0762340256182406</v>
      </c>
      <c r="M63" s="93" t="n">
        <v>0</v>
      </c>
      <c r="N63" s="91" t="n">
        <v>0.0848764759173458</v>
      </c>
      <c r="O63" s="92" t="n">
        <v>0</v>
      </c>
      <c r="P63" s="92" t="n">
        <v>0.0848764759173458</v>
      </c>
      <c r="Q63" s="93" t="n">
        <v>0</v>
      </c>
      <c r="R63" s="94" t="n">
        <v>3.43312824128858</v>
      </c>
      <c r="S63" s="94" t="n">
        <v>4.74082464066226</v>
      </c>
      <c r="T63" s="94" t="n">
        <v>3.43312824128858</v>
      </c>
      <c r="U63" s="94" t="n">
        <v>4.74082464066226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100</v>
      </c>
      <c r="B68" s="88" t="n">
        <v>0.0817026374233893</v>
      </c>
      <c r="C68" s="88" t="n">
        <v>0.0816998594430298</v>
      </c>
      <c r="D68" s="88"/>
      <c r="E68" s="20" t="n">
        <v>0.083918484</v>
      </c>
      <c r="F68" s="89" t="n">
        <v>619.25526</v>
      </c>
      <c r="G68" s="89" t="n">
        <v>2477.02104</v>
      </c>
      <c r="H68" s="89" t="n">
        <v>0</v>
      </c>
      <c r="I68" s="90" t="n">
        <v>0</v>
      </c>
      <c r="J68" s="91" t="n">
        <v>0.0762340256182406</v>
      </c>
      <c r="K68" s="92" t="n">
        <v>0</v>
      </c>
      <c r="L68" s="92" t="n">
        <v>0.0762340256182406</v>
      </c>
      <c r="M68" s="93" t="n">
        <v>0</v>
      </c>
      <c r="N68" s="91" t="n">
        <v>0.0848764759173458</v>
      </c>
      <c r="O68" s="92" t="n">
        <v>0</v>
      </c>
      <c r="P68" s="92" t="n">
        <v>0.0848764759173458</v>
      </c>
      <c r="Q68" s="93" t="n">
        <v>0</v>
      </c>
      <c r="R68" s="94" t="n">
        <v>3.43312824128858</v>
      </c>
      <c r="S68" s="94" t="n">
        <v>4.74082464066226</v>
      </c>
      <c r="T68" s="94" t="n">
        <v>3.43312824128858</v>
      </c>
      <c r="U68" s="94" t="n">
        <v>4.74082464066226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100</v>
      </c>
      <c r="B71" s="88" t="n">
        <v>0.0817026374233893</v>
      </c>
      <c r="C71" s="88" t="n">
        <v>0.0816998594430298</v>
      </c>
      <c r="D71" s="88"/>
      <c r="E71" s="20" t="n">
        <v>0.083918484</v>
      </c>
      <c r="F71" s="89" t="n">
        <v>619.25526</v>
      </c>
      <c r="G71" s="89" t="n">
        <v>2477.02104</v>
      </c>
      <c r="H71" s="89" t="n">
        <v>0</v>
      </c>
      <c r="I71" s="90" t="n">
        <v>0</v>
      </c>
      <c r="J71" s="91" t="n">
        <v>0.0762340256182406</v>
      </c>
      <c r="K71" s="92" t="n">
        <v>0</v>
      </c>
      <c r="L71" s="92" t="n">
        <v>0.0762340256182406</v>
      </c>
      <c r="M71" s="93" t="n">
        <v>0</v>
      </c>
      <c r="N71" s="91" t="n">
        <v>0.0848764759173458</v>
      </c>
      <c r="O71" s="92" t="n">
        <v>0</v>
      </c>
      <c r="P71" s="92" t="n">
        <v>0.0848764759173458</v>
      </c>
      <c r="Q71" s="93" t="n">
        <v>0</v>
      </c>
      <c r="R71" s="94" t="n">
        <v>3.43312824128858</v>
      </c>
      <c r="S71" s="94" t="n">
        <v>4.74082464066226</v>
      </c>
      <c r="T71" s="94" t="n">
        <v>3.43312824128858</v>
      </c>
      <c r="U71" s="94" t="n">
        <v>4.74082464066226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0</v>
      </c>
      <c r="B79" s="88" t="n">
        <v>0.0817026374233893</v>
      </c>
      <c r="C79" s="88" t="n">
        <v>0.0816998594430298</v>
      </c>
      <c r="D79" s="88"/>
      <c r="E79" s="20" t="n">
        <v>0.083918484</v>
      </c>
      <c r="F79" s="89" t="n">
        <v>619.25526</v>
      </c>
      <c r="G79" s="89" t="n">
        <v>2477.02104</v>
      </c>
      <c r="H79" s="89" t="n">
        <v>0</v>
      </c>
      <c r="I79" s="90" t="n">
        <v>0</v>
      </c>
      <c r="J79" s="91" t="n">
        <v>0.0762340256182406</v>
      </c>
      <c r="K79" s="92" t="n">
        <v>0</v>
      </c>
      <c r="L79" s="92" t="n">
        <v>0.0762340256182406</v>
      </c>
      <c r="M79" s="93" t="n">
        <v>0</v>
      </c>
      <c r="N79" s="91" t="n">
        <v>0.0848764759173458</v>
      </c>
      <c r="O79" s="92" t="n">
        <v>0</v>
      </c>
      <c r="P79" s="92" t="n">
        <v>0.0848764759173458</v>
      </c>
      <c r="Q79" s="93" t="n">
        <v>0</v>
      </c>
      <c r="R79" s="94" t="n">
        <v>3.43312824128858</v>
      </c>
      <c r="S79" s="94" t="n">
        <v>4.74082464066226</v>
      </c>
      <c r="T79" s="94" t="n">
        <v>3.43312824128858</v>
      </c>
      <c r="U79" s="94" t="n">
        <v>4.74082464066226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100</v>
      </c>
      <c r="B86" s="88" t="n">
        <v>0.0817026374233893</v>
      </c>
      <c r="C86" s="88" t="n">
        <v>0.0816998594430298</v>
      </c>
      <c r="D86" s="88"/>
      <c r="E86" s="20" t="n">
        <v>0.083918484</v>
      </c>
      <c r="F86" s="89" t="n">
        <v>619.25526</v>
      </c>
      <c r="G86" s="89" t="n">
        <v>2477.02104</v>
      </c>
      <c r="H86" s="89" t="n">
        <v>0</v>
      </c>
      <c r="I86" s="90" t="n">
        <v>0</v>
      </c>
      <c r="J86" s="91" t="n">
        <v>0.0762340256182406</v>
      </c>
      <c r="K86" s="92" t="n">
        <v>0</v>
      </c>
      <c r="L86" s="92" t="n">
        <v>0.0762340256182406</v>
      </c>
      <c r="M86" s="93" t="n">
        <v>0</v>
      </c>
      <c r="N86" s="91" t="n">
        <v>0.0848764759173458</v>
      </c>
      <c r="O86" s="92" t="n">
        <v>0</v>
      </c>
      <c r="P86" s="92" t="n">
        <v>0.0848764759173458</v>
      </c>
      <c r="Q86" s="93" t="n">
        <v>0</v>
      </c>
      <c r="R86" s="94" t="n">
        <v>3.43312824128858</v>
      </c>
      <c r="S86" s="94" t="n">
        <v>4.74082464066226</v>
      </c>
      <c r="T86" s="94" t="n">
        <v>3.43312824128858</v>
      </c>
      <c r="U86" s="94" t="n">
        <v>4.74082464066226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100</v>
      </c>
      <c r="B99" s="88" t="n">
        <v>0.0817026374233893</v>
      </c>
      <c r="C99" s="88" t="n">
        <v>0.0816998594430298</v>
      </c>
      <c r="D99" s="88"/>
      <c r="E99" s="20" t="n">
        <v>0.083918484</v>
      </c>
      <c r="F99" s="89" t="n">
        <v>619.25526</v>
      </c>
      <c r="G99" s="89" t="n">
        <v>2477.02104</v>
      </c>
      <c r="H99" s="89" t="n">
        <v>0</v>
      </c>
      <c r="I99" s="90" t="n">
        <v>0</v>
      </c>
      <c r="J99" s="91" t="n">
        <v>0.0762340256182406</v>
      </c>
      <c r="K99" s="92" t="n">
        <v>0</v>
      </c>
      <c r="L99" s="92" t="n">
        <v>0.0762340256182406</v>
      </c>
      <c r="M99" s="93" t="n">
        <v>0</v>
      </c>
      <c r="N99" s="91" t="n">
        <v>0.0848764759173458</v>
      </c>
      <c r="O99" s="92" t="n">
        <v>0</v>
      </c>
      <c r="P99" s="92" t="n">
        <v>0.0848764759173458</v>
      </c>
      <c r="Q99" s="93" t="n">
        <v>0</v>
      </c>
      <c r="R99" s="94" t="n">
        <v>3.43312824128858</v>
      </c>
      <c r="S99" s="94" t="n">
        <v>4.74082464066226</v>
      </c>
      <c r="T99" s="94" t="n">
        <v>3.43312824128858</v>
      </c>
      <c r="U99" s="94" t="n">
        <v>4.74082464066226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100</v>
      </c>
      <c r="B101" s="88" t="n">
        <v>0.0817026374233893</v>
      </c>
      <c r="C101" s="88" t="n">
        <v>0.0816998594430298</v>
      </c>
      <c r="D101" s="88"/>
      <c r="E101" s="20" t="n">
        <v>0.083918484</v>
      </c>
      <c r="F101" s="89" t="n">
        <v>619.25526</v>
      </c>
      <c r="G101" s="89" t="n">
        <v>2477.02104</v>
      </c>
      <c r="H101" s="89" t="n">
        <v>0</v>
      </c>
      <c r="I101" s="90" t="n">
        <v>0</v>
      </c>
      <c r="J101" s="91" t="n">
        <v>0.0762340256182406</v>
      </c>
      <c r="K101" s="92" t="n">
        <v>0</v>
      </c>
      <c r="L101" s="92" t="n">
        <v>0.0762340256182406</v>
      </c>
      <c r="M101" s="93" t="n">
        <v>0</v>
      </c>
      <c r="N101" s="91" t="n">
        <v>0.0848764759173458</v>
      </c>
      <c r="O101" s="92" t="n">
        <v>0</v>
      </c>
      <c r="P101" s="92" t="n">
        <v>0.0848764759173458</v>
      </c>
      <c r="Q101" s="93" t="n">
        <v>0</v>
      </c>
      <c r="R101" s="94" t="n">
        <v>3.43312824128858</v>
      </c>
      <c r="S101" s="94" t="n">
        <v>4.74082464066226</v>
      </c>
      <c r="T101" s="94" t="n">
        <v>3.43312824128858</v>
      </c>
      <c r="U101" s="94" t="n">
        <v>4.74082464066226</v>
      </c>
    </row>
    <row r="102" customFormat="false" ht="15" hidden="false" customHeight="false" outlineLevel="0" collapsed="false">
      <c r="A102" s="87" t="s">
        <v>100</v>
      </c>
      <c r="B102" s="88" t="n">
        <v>0.0817026374233893</v>
      </c>
      <c r="C102" s="88" t="n">
        <v>0.0816998594430298</v>
      </c>
      <c r="D102" s="88"/>
      <c r="E102" s="20" t="n">
        <v>0.083918484</v>
      </c>
      <c r="F102" s="89" t="n">
        <v>619.25526</v>
      </c>
      <c r="G102" s="89" t="n">
        <v>2477.02104</v>
      </c>
      <c r="H102" s="89" t="n">
        <v>0</v>
      </c>
      <c r="I102" s="90" t="n">
        <v>0</v>
      </c>
      <c r="J102" s="91" t="n">
        <v>0.0762340256182406</v>
      </c>
      <c r="K102" s="92" t="n">
        <v>0</v>
      </c>
      <c r="L102" s="92" t="n">
        <v>0.0762340256182406</v>
      </c>
      <c r="M102" s="93" t="n">
        <v>0</v>
      </c>
      <c r="N102" s="91" t="n">
        <v>0.0848764759173458</v>
      </c>
      <c r="O102" s="92" t="n">
        <v>0</v>
      </c>
      <c r="P102" s="92" t="n">
        <v>0.0848764759173458</v>
      </c>
      <c r="Q102" s="93" t="n">
        <v>0</v>
      </c>
      <c r="R102" s="94" t="n">
        <v>3.43312824128858</v>
      </c>
      <c r="S102" s="94" t="n">
        <v>4.74082464066226</v>
      </c>
      <c r="T102" s="94" t="n">
        <v>3.43312824128858</v>
      </c>
      <c r="U102" s="94" t="n">
        <v>4.74082464066226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100</v>
      </c>
      <c r="B111" s="88" t="n">
        <v>0.0817026374233893</v>
      </c>
      <c r="C111" s="88" t="n">
        <v>0.0816998594430298</v>
      </c>
      <c r="D111" s="88"/>
      <c r="E111" s="20" t="n">
        <v>0.083918484</v>
      </c>
      <c r="F111" s="89" t="n">
        <v>619.25526</v>
      </c>
      <c r="G111" s="89" t="n">
        <v>2477.02104</v>
      </c>
      <c r="H111" s="89" t="n">
        <v>0</v>
      </c>
      <c r="I111" s="90" t="n">
        <v>0</v>
      </c>
      <c r="J111" s="91" t="n">
        <v>0.0762340256182406</v>
      </c>
      <c r="K111" s="92" t="n">
        <v>0</v>
      </c>
      <c r="L111" s="92" t="n">
        <v>0.0762340256182406</v>
      </c>
      <c r="M111" s="93" t="n">
        <v>0</v>
      </c>
      <c r="N111" s="91" t="n">
        <v>0.0848764759173458</v>
      </c>
      <c r="O111" s="92" t="n">
        <v>0</v>
      </c>
      <c r="P111" s="92" t="n">
        <v>0.0848764759173458</v>
      </c>
      <c r="Q111" s="93" t="n">
        <v>0</v>
      </c>
      <c r="R111" s="94" t="n">
        <v>3.43312824128858</v>
      </c>
      <c r="S111" s="94" t="n">
        <v>4.74082464066226</v>
      </c>
      <c r="T111" s="94" t="n">
        <v>3.43312824128858</v>
      </c>
      <c r="U111" s="94" t="n">
        <v>4.74082464066226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100</v>
      </c>
      <c r="B119" s="88" t="n">
        <v>0.0817026374233893</v>
      </c>
      <c r="C119" s="88" t="n">
        <v>0.0816998594430298</v>
      </c>
      <c r="D119" s="88"/>
      <c r="E119" s="20" t="n">
        <v>0.083918484</v>
      </c>
      <c r="F119" s="89" t="n">
        <v>619.25526</v>
      </c>
      <c r="G119" s="89" t="n">
        <v>2477.02104</v>
      </c>
      <c r="H119" s="89" t="n">
        <v>0</v>
      </c>
      <c r="I119" s="90" t="n">
        <v>0</v>
      </c>
      <c r="J119" s="91" t="n">
        <v>0.0762340256182406</v>
      </c>
      <c r="K119" s="92" t="n">
        <v>0</v>
      </c>
      <c r="L119" s="92" t="n">
        <v>0.0762340256182406</v>
      </c>
      <c r="M119" s="93" t="n">
        <v>0</v>
      </c>
      <c r="N119" s="91" t="n">
        <v>0.0848764759173458</v>
      </c>
      <c r="O119" s="92" t="n">
        <v>0</v>
      </c>
      <c r="P119" s="92" t="n">
        <v>0.0848764759173458</v>
      </c>
      <c r="Q119" s="93" t="n">
        <v>0</v>
      </c>
      <c r="R119" s="94" t="n">
        <v>3.43312824128858</v>
      </c>
      <c r="S119" s="94" t="n">
        <v>4.74082464066226</v>
      </c>
      <c r="T119" s="94" t="n">
        <v>3.43312824128858</v>
      </c>
      <c r="U119" s="94" t="n">
        <v>4.74082464066226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100</v>
      </c>
      <c r="B158" s="88" t="n">
        <v>0.0817026374233893</v>
      </c>
      <c r="C158" s="88" t="n">
        <v>0.0816998594430298</v>
      </c>
      <c r="D158" s="88"/>
      <c r="E158" s="20" t="n">
        <v>0.083918484</v>
      </c>
      <c r="F158" s="89" t="n">
        <v>619.25526</v>
      </c>
      <c r="G158" s="89" t="n">
        <v>2477.02104</v>
      </c>
      <c r="H158" s="89" t="n">
        <v>0</v>
      </c>
      <c r="I158" s="90" t="n">
        <v>0</v>
      </c>
      <c r="J158" s="91" t="n">
        <v>0.0762340256182406</v>
      </c>
      <c r="K158" s="92" t="n">
        <v>0</v>
      </c>
      <c r="L158" s="92" t="n">
        <v>0.0762340256182406</v>
      </c>
      <c r="M158" s="93" t="n">
        <v>0</v>
      </c>
      <c r="N158" s="91" t="n">
        <v>0.0848764759173458</v>
      </c>
      <c r="O158" s="92" t="n">
        <v>0</v>
      </c>
      <c r="P158" s="92" t="n">
        <v>0.0848764759173458</v>
      </c>
      <c r="Q158" s="93" t="n">
        <v>0</v>
      </c>
      <c r="R158" s="94" t="n">
        <v>3.43312824128858</v>
      </c>
      <c r="S158" s="94" t="n">
        <v>4.74082464066226</v>
      </c>
      <c r="T158" s="94" t="n">
        <v>3.43312824128858</v>
      </c>
      <c r="U158" s="94" t="n">
        <v>4.74082464066226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817026374233893</v>
      </c>
      <c r="C169" s="88" t="n">
        <v>0.0816998594430298</v>
      </c>
      <c r="D169" s="88"/>
      <c r="E169" s="20" t="n">
        <v>0.083918484</v>
      </c>
      <c r="F169" s="89" t="n">
        <v>619.25526</v>
      </c>
      <c r="G169" s="89" t="n">
        <v>2477.02104</v>
      </c>
      <c r="H169" s="89" t="n">
        <v>0</v>
      </c>
      <c r="I169" s="90" t="n">
        <v>0</v>
      </c>
      <c r="J169" s="91" t="n">
        <v>0.0762340256182406</v>
      </c>
      <c r="K169" s="92" t="n">
        <v>0</v>
      </c>
      <c r="L169" s="92" t="n">
        <v>0.0762340256182406</v>
      </c>
      <c r="M169" s="93" t="n">
        <v>0</v>
      </c>
      <c r="N169" s="91" t="n">
        <v>0.0848764759173458</v>
      </c>
      <c r="O169" s="92" t="n">
        <v>0</v>
      </c>
      <c r="P169" s="92" t="n">
        <v>0.0848764759173458</v>
      </c>
      <c r="Q169" s="93" t="n">
        <v>0</v>
      </c>
      <c r="R169" s="94" t="n">
        <v>3.43312824128858</v>
      </c>
      <c r="S169" s="94" t="n">
        <v>4.74082464066226</v>
      </c>
      <c r="T169" s="94" t="n">
        <v>3.43312824128858</v>
      </c>
      <c r="U169" s="94" t="n">
        <v>4.74082464066226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100</v>
      </c>
      <c r="B178" s="88" t="n">
        <v>0.0817026374233893</v>
      </c>
      <c r="C178" s="88" t="n">
        <v>0.0816998594430298</v>
      </c>
      <c r="D178" s="88"/>
      <c r="E178" s="20" t="n">
        <v>0.083918484</v>
      </c>
      <c r="F178" s="89" t="n">
        <v>619.25526</v>
      </c>
      <c r="G178" s="89" t="n">
        <v>2477.02104</v>
      </c>
      <c r="H178" s="89" t="n">
        <v>0</v>
      </c>
      <c r="I178" s="90" t="n">
        <v>0</v>
      </c>
      <c r="J178" s="91" t="n">
        <v>0.0762340256182406</v>
      </c>
      <c r="K178" s="92" t="n">
        <v>0</v>
      </c>
      <c r="L178" s="92" t="n">
        <v>0.0762340256182406</v>
      </c>
      <c r="M178" s="93" t="n">
        <v>0</v>
      </c>
      <c r="N178" s="91" t="n">
        <v>0.0848764759173458</v>
      </c>
      <c r="O178" s="92" t="n">
        <v>0</v>
      </c>
      <c r="P178" s="92" t="n">
        <v>0.0848764759173458</v>
      </c>
      <c r="Q178" s="93" t="n">
        <v>0</v>
      </c>
      <c r="R178" s="94" t="n">
        <v>3.43312824128858</v>
      </c>
      <c r="S178" s="94" t="n">
        <v>4.74082464066226</v>
      </c>
      <c r="T178" s="94" t="n">
        <v>3.43312824128858</v>
      </c>
      <c r="U178" s="94" t="n">
        <v>4.74082464066226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101</v>
      </c>
      <c r="B182" s="88" t="n">
        <v>0.289144527905983</v>
      </c>
      <c r="C182" s="88" t="n">
        <v>0.00270758560481133</v>
      </c>
      <c r="D182" s="88"/>
      <c r="E182" s="20" t="n">
        <v>0.287</v>
      </c>
      <c r="F182" s="89" t="n">
        <v>210</v>
      </c>
      <c r="G182" s="89" t="n">
        <v>1050</v>
      </c>
      <c r="H182" s="89" t="n">
        <v>0</v>
      </c>
      <c r="I182" s="90" t="n">
        <v>0</v>
      </c>
      <c r="J182" s="91" t="n">
        <v>0.279927613610277</v>
      </c>
      <c r="K182" s="92" t="n">
        <v>0</v>
      </c>
      <c r="L182" s="92" t="n">
        <v>0.279927613610277</v>
      </c>
      <c r="M182" s="93" t="n">
        <v>0</v>
      </c>
      <c r="N182" s="91" t="n">
        <v>0.292652785171118</v>
      </c>
      <c r="O182" s="92" t="n">
        <v>0</v>
      </c>
      <c r="P182" s="92" t="n">
        <v>0.292652785171118</v>
      </c>
      <c r="Q182" s="93" t="n">
        <v>0</v>
      </c>
      <c r="R182" s="94" t="n">
        <v>7.90812103390664</v>
      </c>
      <c r="S182" s="94" t="n">
        <v>11.5284588432291</v>
      </c>
      <c r="T182" s="94" t="n">
        <v>7.90812103390664</v>
      </c>
      <c r="U182" s="94" t="n">
        <v>11.5284588432291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100</v>
      </c>
      <c r="B192" s="88" t="n">
        <v>0.0817026374233893</v>
      </c>
      <c r="C192" s="88" t="n">
        <v>0.0816998594430298</v>
      </c>
      <c r="D192" s="88"/>
      <c r="E192" s="20" t="n">
        <v>0.083918484</v>
      </c>
      <c r="F192" s="89" t="n">
        <v>619.25526</v>
      </c>
      <c r="G192" s="89" t="n">
        <v>2477.02104</v>
      </c>
      <c r="H192" s="89" t="n">
        <v>0</v>
      </c>
      <c r="I192" s="90" t="n">
        <v>0</v>
      </c>
      <c r="J192" s="91" t="n">
        <v>0.0762340256182406</v>
      </c>
      <c r="K192" s="92" t="n">
        <v>0</v>
      </c>
      <c r="L192" s="92" t="n">
        <v>0.0762340256182406</v>
      </c>
      <c r="M192" s="93" t="n">
        <v>0</v>
      </c>
      <c r="N192" s="91" t="n">
        <v>0.0848764759173458</v>
      </c>
      <c r="O192" s="92" t="n">
        <v>0</v>
      </c>
      <c r="P192" s="92" t="n">
        <v>0.0848764759173458</v>
      </c>
      <c r="Q192" s="93" t="n">
        <v>0</v>
      </c>
      <c r="R192" s="94" t="n">
        <v>3.43312824128858</v>
      </c>
      <c r="S192" s="94" t="n">
        <v>4.74082464066226</v>
      </c>
      <c r="T192" s="94" t="n">
        <v>3.43312824128858</v>
      </c>
      <c r="U192" s="94" t="n">
        <v>4.74082464066226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100</v>
      </c>
      <c r="B200" s="88" t="n">
        <v>0.0817026374233893</v>
      </c>
      <c r="C200" s="88" t="n">
        <v>0.0816998594430298</v>
      </c>
      <c r="D200" s="88"/>
      <c r="E200" s="20" t="n">
        <v>0.083918484</v>
      </c>
      <c r="F200" s="89" t="n">
        <v>619.25526</v>
      </c>
      <c r="G200" s="89" t="n">
        <v>2477.02104</v>
      </c>
      <c r="H200" s="89" t="n">
        <v>0</v>
      </c>
      <c r="I200" s="90" t="n">
        <v>0</v>
      </c>
      <c r="J200" s="91" t="n">
        <v>0.0762340256182406</v>
      </c>
      <c r="K200" s="92" t="n">
        <v>0</v>
      </c>
      <c r="L200" s="92" t="n">
        <v>0.0762340256182406</v>
      </c>
      <c r="M200" s="93" t="n">
        <v>0</v>
      </c>
      <c r="N200" s="91" t="n">
        <v>0.0848764759173458</v>
      </c>
      <c r="O200" s="92" t="n">
        <v>0</v>
      </c>
      <c r="P200" s="92" t="n">
        <v>0.0848764759173458</v>
      </c>
      <c r="Q200" s="93" t="n">
        <v>0</v>
      </c>
      <c r="R200" s="94" t="n">
        <v>3.43312824128858</v>
      </c>
      <c r="S200" s="94" t="n">
        <v>4.74082464066226</v>
      </c>
      <c r="T200" s="94" t="n">
        <v>3.43312824128858</v>
      </c>
      <c r="U200" s="94" t="n">
        <v>4.74082464066226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100</v>
      </c>
      <c r="B209" s="88" t="n">
        <v>0.0817026374233893</v>
      </c>
      <c r="C209" s="88" t="n">
        <v>0.0816998594430298</v>
      </c>
      <c r="D209" s="88"/>
      <c r="E209" s="20" t="n">
        <v>0.083918484</v>
      </c>
      <c r="F209" s="89" t="n">
        <v>619.25526</v>
      </c>
      <c r="G209" s="89" t="n">
        <v>2477.02104</v>
      </c>
      <c r="H209" s="89" t="n">
        <v>0</v>
      </c>
      <c r="I209" s="90" t="n">
        <v>0</v>
      </c>
      <c r="J209" s="91" t="n">
        <v>0.0762340256182406</v>
      </c>
      <c r="K209" s="92" t="n">
        <v>0</v>
      </c>
      <c r="L209" s="92" t="n">
        <v>0.0762340256182406</v>
      </c>
      <c r="M209" s="93" t="n">
        <v>0</v>
      </c>
      <c r="N209" s="91" t="n">
        <v>0.0848764759173458</v>
      </c>
      <c r="O209" s="92" t="n">
        <v>0</v>
      </c>
      <c r="P209" s="92" t="n">
        <v>0.0848764759173458</v>
      </c>
      <c r="Q209" s="93" t="n">
        <v>0</v>
      </c>
      <c r="R209" s="94" t="n">
        <v>3.43312824128858</v>
      </c>
      <c r="S209" s="94" t="n">
        <v>4.74082464066226</v>
      </c>
      <c r="T209" s="94" t="n">
        <v>3.43312824128858</v>
      </c>
      <c r="U209" s="94" t="n">
        <v>4.74082464066226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100</v>
      </c>
      <c r="B220" s="88" t="n">
        <v>0.0817026374233893</v>
      </c>
      <c r="C220" s="88" t="n">
        <v>0.0816998594430298</v>
      </c>
      <c r="D220" s="88"/>
      <c r="E220" s="20" t="n">
        <v>0.083918484</v>
      </c>
      <c r="F220" s="89" t="n">
        <v>619.25526</v>
      </c>
      <c r="G220" s="89" t="n">
        <v>2477.02104</v>
      </c>
      <c r="H220" s="89" t="n">
        <v>0</v>
      </c>
      <c r="I220" s="90" t="n">
        <v>0</v>
      </c>
      <c r="J220" s="91" t="n">
        <v>0.0762340256182406</v>
      </c>
      <c r="K220" s="92" t="n">
        <v>0</v>
      </c>
      <c r="L220" s="92" t="n">
        <v>0.0762340256182406</v>
      </c>
      <c r="M220" s="93" t="n">
        <v>0</v>
      </c>
      <c r="N220" s="91" t="n">
        <v>0.0848764759173458</v>
      </c>
      <c r="O220" s="92" t="n">
        <v>0</v>
      </c>
      <c r="P220" s="92" t="n">
        <v>0.0848764759173458</v>
      </c>
      <c r="Q220" s="93" t="n">
        <v>0</v>
      </c>
      <c r="R220" s="94" t="n">
        <v>3.43312824128858</v>
      </c>
      <c r="S220" s="94" t="n">
        <v>4.74082464066226</v>
      </c>
      <c r="T220" s="94" t="n">
        <v>3.43312824128858</v>
      </c>
      <c r="U220" s="94" t="n">
        <v>4.74082464066226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100</v>
      </c>
      <c r="B241" s="88" t="n">
        <v>0.0817026374233893</v>
      </c>
      <c r="C241" s="88" t="n">
        <v>0.0816998594430298</v>
      </c>
      <c r="D241" s="88"/>
      <c r="E241" s="20" t="n">
        <v>0.083918484</v>
      </c>
      <c r="F241" s="89" t="n">
        <v>619.25526</v>
      </c>
      <c r="G241" s="89" t="n">
        <v>2477.02104</v>
      </c>
      <c r="H241" s="89" t="n">
        <v>0</v>
      </c>
      <c r="I241" s="90" t="n">
        <v>0</v>
      </c>
      <c r="J241" s="91" t="n">
        <v>0.0762340256182406</v>
      </c>
      <c r="K241" s="92" t="n">
        <v>0</v>
      </c>
      <c r="L241" s="92" t="n">
        <v>0.0762340256182406</v>
      </c>
      <c r="M241" s="93" t="n">
        <v>0</v>
      </c>
      <c r="N241" s="91" t="n">
        <v>0.0848764759173458</v>
      </c>
      <c r="O241" s="92" t="n">
        <v>0</v>
      </c>
      <c r="P241" s="92" t="n">
        <v>0.0848764759173458</v>
      </c>
      <c r="Q241" s="93" t="n">
        <v>0</v>
      </c>
      <c r="R241" s="94" t="n">
        <v>3.43312824128858</v>
      </c>
      <c r="S241" s="94" t="n">
        <v>4.74082464066226</v>
      </c>
      <c r="T241" s="94" t="n">
        <v>3.43312824128858</v>
      </c>
      <c r="U241" s="94" t="n">
        <v>4.74082464066226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100</v>
      </c>
      <c r="B251" s="88" t="n">
        <v>0.0817026374233893</v>
      </c>
      <c r="C251" s="88" t="n">
        <v>0.0816998594430298</v>
      </c>
      <c r="D251" s="88"/>
      <c r="E251" s="20" t="n">
        <v>0.083918484</v>
      </c>
      <c r="F251" s="89" t="n">
        <v>619.25526</v>
      </c>
      <c r="G251" s="89" t="n">
        <v>2477.02104</v>
      </c>
      <c r="H251" s="89" t="n">
        <v>0</v>
      </c>
      <c r="I251" s="90" t="n">
        <v>0</v>
      </c>
      <c r="J251" s="91" t="n">
        <v>0.0762340256182406</v>
      </c>
      <c r="K251" s="92" t="n">
        <v>0</v>
      </c>
      <c r="L251" s="92" t="n">
        <v>0.0762340256182406</v>
      </c>
      <c r="M251" s="93" t="n">
        <v>0</v>
      </c>
      <c r="N251" s="91" t="n">
        <v>0.0848764759173458</v>
      </c>
      <c r="O251" s="92" t="n">
        <v>0</v>
      </c>
      <c r="P251" s="92" t="n">
        <v>0.0848764759173458</v>
      </c>
      <c r="Q251" s="93" t="n">
        <v>0</v>
      </c>
      <c r="R251" s="94" t="n">
        <v>3.43312824128858</v>
      </c>
      <c r="S251" s="94" t="n">
        <v>4.74082464066226</v>
      </c>
      <c r="T251" s="94" t="n">
        <v>3.43312824128858</v>
      </c>
      <c r="U251" s="94" t="n">
        <v>4.74082464066226</v>
      </c>
    </row>
    <row r="252" customFormat="false" ht="15" hidden="false" customHeight="false" outlineLevel="0" collapsed="false">
      <c r="A252" s="87" t="s">
        <v>100</v>
      </c>
      <c r="B252" s="88" t="n">
        <v>0.0817026374233893</v>
      </c>
      <c r="C252" s="88" t="n">
        <v>0.0816998594430298</v>
      </c>
      <c r="D252" s="88"/>
      <c r="E252" s="20" t="n">
        <v>0.083918484</v>
      </c>
      <c r="F252" s="89" t="n">
        <v>619.25526</v>
      </c>
      <c r="G252" s="89" t="n">
        <v>2477.02104</v>
      </c>
      <c r="H252" s="89" t="n">
        <v>0</v>
      </c>
      <c r="I252" s="90" t="n">
        <v>0</v>
      </c>
      <c r="J252" s="91" t="n">
        <v>0.0762340256182406</v>
      </c>
      <c r="K252" s="92" t="n">
        <v>0</v>
      </c>
      <c r="L252" s="92" t="n">
        <v>0.0762340256182406</v>
      </c>
      <c r="M252" s="93" t="n">
        <v>0</v>
      </c>
      <c r="N252" s="91" t="n">
        <v>0.0848764759173458</v>
      </c>
      <c r="O252" s="92" t="n">
        <v>0</v>
      </c>
      <c r="P252" s="92" t="n">
        <v>0.0848764759173458</v>
      </c>
      <c r="Q252" s="93" t="n">
        <v>0</v>
      </c>
      <c r="R252" s="94" t="n">
        <v>3.43312824128858</v>
      </c>
      <c r="S252" s="94" t="n">
        <v>4.74082464066226</v>
      </c>
      <c r="T252" s="94" t="n">
        <v>3.43312824128858</v>
      </c>
      <c r="U252" s="94" t="n">
        <v>4.74082464066226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100</v>
      </c>
      <c r="B261" s="88" t="n">
        <v>0.0817026374233893</v>
      </c>
      <c r="C261" s="88" t="n">
        <v>0.0816998594430298</v>
      </c>
      <c r="D261" s="88"/>
      <c r="E261" s="20" t="n">
        <v>0.083918484</v>
      </c>
      <c r="F261" s="89" t="n">
        <v>619.25526</v>
      </c>
      <c r="G261" s="89" t="n">
        <v>2477.02104</v>
      </c>
      <c r="H261" s="89" t="n">
        <v>0</v>
      </c>
      <c r="I261" s="90" t="n">
        <v>0</v>
      </c>
      <c r="J261" s="91" t="n">
        <v>0.0762340256182406</v>
      </c>
      <c r="K261" s="92" t="n">
        <v>0</v>
      </c>
      <c r="L261" s="92" t="n">
        <v>0.0762340256182406</v>
      </c>
      <c r="M261" s="93" t="n">
        <v>0</v>
      </c>
      <c r="N261" s="91" t="n">
        <v>0.0848764759173458</v>
      </c>
      <c r="O261" s="92" t="n">
        <v>0</v>
      </c>
      <c r="P261" s="92" t="n">
        <v>0.0848764759173458</v>
      </c>
      <c r="Q261" s="93" t="n">
        <v>0</v>
      </c>
      <c r="R261" s="94" t="n">
        <v>3.43312824128858</v>
      </c>
      <c r="S261" s="94" t="n">
        <v>4.74082464066226</v>
      </c>
      <c r="T261" s="94" t="n">
        <v>3.43312824128858</v>
      </c>
      <c r="U261" s="94" t="n">
        <v>4.74082464066226</v>
      </c>
    </row>
    <row r="262" customFormat="false" ht="15" hidden="false" customHeight="false" outlineLevel="0" collapsed="false">
      <c r="A262" s="87" t="s">
        <v>100</v>
      </c>
      <c r="B262" s="88" t="n">
        <v>0.0817026374233893</v>
      </c>
      <c r="C262" s="88" t="n">
        <v>0.0816998594430298</v>
      </c>
      <c r="D262" s="88"/>
      <c r="E262" s="20" t="n">
        <v>0.083918484</v>
      </c>
      <c r="F262" s="89" t="n">
        <v>619.25526</v>
      </c>
      <c r="G262" s="89" t="n">
        <v>2477.02104</v>
      </c>
      <c r="H262" s="89" t="n">
        <v>0</v>
      </c>
      <c r="I262" s="90" t="n">
        <v>0</v>
      </c>
      <c r="J262" s="91" t="n">
        <v>0.0762340256182406</v>
      </c>
      <c r="K262" s="92" t="n">
        <v>0</v>
      </c>
      <c r="L262" s="92" t="n">
        <v>0.0762340256182406</v>
      </c>
      <c r="M262" s="93" t="n">
        <v>0</v>
      </c>
      <c r="N262" s="91" t="n">
        <v>0.0848764759173458</v>
      </c>
      <c r="O262" s="92" t="n">
        <v>0</v>
      </c>
      <c r="P262" s="92" t="n">
        <v>0.0848764759173458</v>
      </c>
      <c r="Q262" s="93" t="n">
        <v>0</v>
      </c>
      <c r="R262" s="94" t="n">
        <v>3.43312824128858</v>
      </c>
      <c r="S262" s="94" t="n">
        <v>4.74082464066226</v>
      </c>
      <c r="T262" s="94" t="n">
        <v>3.43312824128858</v>
      </c>
      <c r="U262" s="94" t="n">
        <v>4.74082464066226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100</v>
      </c>
      <c r="B274" s="88" t="n">
        <v>0.0817026374233893</v>
      </c>
      <c r="C274" s="88" t="n">
        <v>0.0816998594430298</v>
      </c>
      <c r="D274" s="88"/>
      <c r="E274" s="20" t="n">
        <v>0.083918484</v>
      </c>
      <c r="F274" s="89" t="n">
        <v>619.25526</v>
      </c>
      <c r="G274" s="89" t="n">
        <v>2477.02104</v>
      </c>
      <c r="H274" s="89" t="n">
        <v>0</v>
      </c>
      <c r="I274" s="90" t="n">
        <v>0</v>
      </c>
      <c r="J274" s="91" t="n">
        <v>0.0762340256182406</v>
      </c>
      <c r="K274" s="92" t="n">
        <v>0</v>
      </c>
      <c r="L274" s="92" t="n">
        <v>0.0762340256182406</v>
      </c>
      <c r="M274" s="93" t="n">
        <v>0</v>
      </c>
      <c r="N274" s="91" t="n">
        <v>0.0848764759173458</v>
      </c>
      <c r="O274" s="92" t="n">
        <v>0</v>
      </c>
      <c r="P274" s="92" t="n">
        <v>0.0848764759173458</v>
      </c>
      <c r="Q274" s="93" t="n">
        <v>0</v>
      </c>
      <c r="R274" s="94" t="n">
        <v>3.43312824128858</v>
      </c>
      <c r="S274" s="94" t="n">
        <v>4.74082464066226</v>
      </c>
      <c r="T274" s="94" t="n">
        <v>3.43312824128858</v>
      </c>
      <c r="U274" s="94" t="n">
        <v>4.74082464066226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100</v>
      </c>
      <c r="B284" s="88" t="n">
        <v>0.0817026374233893</v>
      </c>
      <c r="C284" s="88" t="n">
        <v>0.0816998594430298</v>
      </c>
      <c r="D284" s="88"/>
      <c r="E284" s="20" t="n">
        <v>0.083918484</v>
      </c>
      <c r="F284" s="89" t="n">
        <v>619.25526</v>
      </c>
      <c r="G284" s="89" t="n">
        <v>2477.02104</v>
      </c>
      <c r="H284" s="89" t="n">
        <v>0</v>
      </c>
      <c r="I284" s="90" t="n">
        <v>0</v>
      </c>
      <c r="J284" s="91" t="n">
        <v>0.0762340256182406</v>
      </c>
      <c r="K284" s="92" t="n">
        <v>0</v>
      </c>
      <c r="L284" s="92" t="n">
        <v>0.0762340256182406</v>
      </c>
      <c r="M284" s="93" t="n">
        <v>0</v>
      </c>
      <c r="N284" s="91" t="n">
        <v>0.0848764759173458</v>
      </c>
      <c r="O284" s="92" t="n">
        <v>0</v>
      </c>
      <c r="P284" s="92" t="n">
        <v>0.0848764759173458</v>
      </c>
      <c r="Q284" s="93" t="n">
        <v>0</v>
      </c>
      <c r="R284" s="94" t="n">
        <v>3.43312824128858</v>
      </c>
      <c r="S284" s="94" t="n">
        <v>4.74082464066226</v>
      </c>
      <c r="T284" s="94" t="n">
        <v>3.43312824128858</v>
      </c>
      <c r="U284" s="94" t="n">
        <v>4.74082464066226</v>
      </c>
    </row>
    <row r="285" customFormat="false" ht="15" hidden="false" customHeight="false" outlineLevel="0" collapsed="false">
      <c r="A285" s="87" t="s">
        <v>100</v>
      </c>
      <c r="B285" s="88" t="n">
        <v>0.0817026374233893</v>
      </c>
      <c r="C285" s="88" t="n">
        <v>0.0816998594430298</v>
      </c>
      <c r="D285" s="88"/>
      <c r="E285" s="20" t="n">
        <v>0.083918484</v>
      </c>
      <c r="F285" s="89" t="n">
        <v>619.25526</v>
      </c>
      <c r="G285" s="89" t="n">
        <v>2477.02104</v>
      </c>
      <c r="H285" s="89" t="n">
        <v>0</v>
      </c>
      <c r="I285" s="90" t="n">
        <v>0</v>
      </c>
      <c r="J285" s="91" t="n">
        <v>0.0762340256182406</v>
      </c>
      <c r="K285" s="92" t="n">
        <v>0</v>
      </c>
      <c r="L285" s="92" t="n">
        <v>0.0762340256182406</v>
      </c>
      <c r="M285" s="93" t="n">
        <v>0</v>
      </c>
      <c r="N285" s="91" t="n">
        <v>0.0848764759173458</v>
      </c>
      <c r="O285" s="92" t="n">
        <v>0</v>
      </c>
      <c r="P285" s="92" t="n">
        <v>0.0848764759173458</v>
      </c>
      <c r="Q285" s="93" t="n">
        <v>0</v>
      </c>
      <c r="R285" s="94" t="n">
        <v>3.43312824128858</v>
      </c>
      <c r="S285" s="94" t="n">
        <v>4.74082464066226</v>
      </c>
      <c r="T285" s="94" t="n">
        <v>3.43312824128858</v>
      </c>
      <c r="U285" s="94" t="n">
        <v>4.74082464066226</v>
      </c>
    </row>
    <row r="286" customFormat="false" ht="15" hidden="false" customHeight="false" outlineLevel="0" collapsed="false">
      <c r="A286" s="87" t="s">
        <v>100</v>
      </c>
      <c r="B286" s="88" t="n">
        <v>0.0817026374233893</v>
      </c>
      <c r="C286" s="88" t="n">
        <v>0.0816998594430298</v>
      </c>
      <c r="D286" s="88"/>
      <c r="E286" s="20" t="n">
        <v>0.083918484</v>
      </c>
      <c r="F286" s="89" t="n">
        <v>619.25526</v>
      </c>
      <c r="G286" s="89" t="n">
        <v>2477.02104</v>
      </c>
      <c r="H286" s="89" t="n">
        <v>0</v>
      </c>
      <c r="I286" s="90" t="n">
        <v>0</v>
      </c>
      <c r="J286" s="91" t="n">
        <v>0.0762340256182406</v>
      </c>
      <c r="K286" s="92" t="n">
        <v>0</v>
      </c>
      <c r="L286" s="92" t="n">
        <v>0.0762340256182406</v>
      </c>
      <c r="M286" s="93" t="n">
        <v>0</v>
      </c>
      <c r="N286" s="91" t="n">
        <v>0.0848764759173458</v>
      </c>
      <c r="O286" s="92" t="n">
        <v>0</v>
      </c>
      <c r="P286" s="92" t="n">
        <v>0.0848764759173458</v>
      </c>
      <c r="Q286" s="93" t="n">
        <v>0</v>
      </c>
      <c r="R286" s="94" t="n">
        <v>3.43312824128858</v>
      </c>
      <c r="S286" s="94" t="n">
        <v>4.74082464066226</v>
      </c>
      <c r="T286" s="94" t="n">
        <v>3.43312824128858</v>
      </c>
      <c r="U286" s="94" t="n">
        <v>4.74082464066226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100</v>
      </c>
      <c r="B288" s="88" t="n">
        <v>0.0817026374233893</v>
      </c>
      <c r="C288" s="88" t="n">
        <v>0.0816998594430298</v>
      </c>
      <c r="D288" s="88"/>
      <c r="E288" s="20" t="n">
        <v>0.083918484</v>
      </c>
      <c r="F288" s="89" t="n">
        <v>619.25526</v>
      </c>
      <c r="G288" s="89" t="n">
        <v>2477.02104</v>
      </c>
      <c r="H288" s="89" t="n">
        <v>0</v>
      </c>
      <c r="I288" s="90" t="n">
        <v>0</v>
      </c>
      <c r="J288" s="91" t="n">
        <v>0.0762340256182406</v>
      </c>
      <c r="K288" s="92" t="n">
        <v>0</v>
      </c>
      <c r="L288" s="92" t="n">
        <v>0.0762340256182406</v>
      </c>
      <c r="M288" s="93" t="n">
        <v>0</v>
      </c>
      <c r="N288" s="91" t="n">
        <v>0.0848764759173458</v>
      </c>
      <c r="O288" s="92" t="n">
        <v>0</v>
      </c>
      <c r="P288" s="92" t="n">
        <v>0.0848764759173458</v>
      </c>
      <c r="Q288" s="93" t="n">
        <v>0</v>
      </c>
      <c r="R288" s="94" t="n">
        <v>3.43312824128858</v>
      </c>
      <c r="S288" s="94" t="n">
        <v>4.74082464066226</v>
      </c>
      <c r="T288" s="94" t="n">
        <v>3.43312824128858</v>
      </c>
      <c r="U288" s="94" t="n">
        <v>4.74082464066226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100</v>
      </c>
      <c r="B295" s="88" t="n">
        <v>0.0817026374233893</v>
      </c>
      <c r="C295" s="88" t="n">
        <v>0.0816998594430298</v>
      </c>
      <c r="D295" s="88"/>
      <c r="E295" s="20" t="n">
        <v>0.083918484</v>
      </c>
      <c r="F295" s="89" t="n">
        <v>619.25526</v>
      </c>
      <c r="G295" s="89" t="n">
        <v>2477.02104</v>
      </c>
      <c r="H295" s="89" t="n">
        <v>0</v>
      </c>
      <c r="I295" s="90" t="n">
        <v>0</v>
      </c>
      <c r="J295" s="91" t="n">
        <v>0.0762340256182406</v>
      </c>
      <c r="K295" s="92" t="n">
        <v>0</v>
      </c>
      <c r="L295" s="92" t="n">
        <v>0.0762340256182406</v>
      </c>
      <c r="M295" s="93" t="n">
        <v>0</v>
      </c>
      <c r="N295" s="91" t="n">
        <v>0.0848764759173458</v>
      </c>
      <c r="O295" s="92" t="n">
        <v>0</v>
      </c>
      <c r="P295" s="92" t="n">
        <v>0.0848764759173458</v>
      </c>
      <c r="Q295" s="93" t="n">
        <v>0</v>
      </c>
      <c r="R295" s="94" t="n">
        <v>3.43312824128858</v>
      </c>
      <c r="S295" s="94" t="n">
        <v>4.74082464066226</v>
      </c>
      <c r="T295" s="94" t="n">
        <v>3.43312824128858</v>
      </c>
      <c r="U295" s="94" t="n">
        <v>4.74082464066226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100</v>
      </c>
      <c r="B302" s="88" t="n">
        <v>0.0817026374233893</v>
      </c>
      <c r="C302" s="88" t="n">
        <v>0.0816998594430298</v>
      </c>
      <c r="D302" s="88"/>
      <c r="E302" s="20" t="n">
        <v>0.083918484</v>
      </c>
      <c r="F302" s="89" t="n">
        <v>619.25526</v>
      </c>
      <c r="G302" s="89" t="n">
        <v>2477.02104</v>
      </c>
      <c r="H302" s="89" t="n">
        <v>0</v>
      </c>
      <c r="I302" s="90" t="n">
        <v>0</v>
      </c>
      <c r="J302" s="91" t="n">
        <v>0.0762340256182406</v>
      </c>
      <c r="K302" s="92" t="n">
        <v>0</v>
      </c>
      <c r="L302" s="92" t="n">
        <v>0.0762340256182406</v>
      </c>
      <c r="M302" s="93" t="n">
        <v>0</v>
      </c>
      <c r="N302" s="91" t="n">
        <v>0.0848764759173458</v>
      </c>
      <c r="O302" s="92" t="n">
        <v>0</v>
      </c>
      <c r="P302" s="92" t="n">
        <v>0.0848764759173458</v>
      </c>
      <c r="Q302" s="93" t="n">
        <v>0</v>
      </c>
      <c r="R302" s="94" t="n">
        <v>3.43312824128858</v>
      </c>
      <c r="S302" s="94" t="n">
        <v>4.74082464066226</v>
      </c>
      <c r="T302" s="94" t="n">
        <v>3.43312824128858</v>
      </c>
      <c r="U302" s="94" t="n">
        <v>4.74082464066226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100</v>
      </c>
      <c r="B313" s="88" t="n">
        <v>0.0817026374233893</v>
      </c>
      <c r="C313" s="88" t="n">
        <v>0.0816998594430298</v>
      </c>
      <c r="D313" s="88"/>
      <c r="E313" s="20" t="n">
        <v>0.083918484</v>
      </c>
      <c r="F313" s="89" t="n">
        <v>619.25526</v>
      </c>
      <c r="G313" s="89" t="n">
        <v>2477.02104</v>
      </c>
      <c r="H313" s="89" t="n">
        <v>0</v>
      </c>
      <c r="I313" s="90" t="n">
        <v>0</v>
      </c>
      <c r="J313" s="91" t="n">
        <v>0.0762340256182406</v>
      </c>
      <c r="K313" s="92" t="n">
        <v>0</v>
      </c>
      <c r="L313" s="92" t="n">
        <v>0.0762340256182406</v>
      </c>
      <c r="M313" s="93" t="n">
        <v>0</v>
      </c>
      <c r="N313" s="91" t="n">
        <v>0.0848764759173458</v>
      </c>
      <c r="O313" s="92" t="n">
        <v>0</v>
      </c>
      <c r="P313" s="92" t="n">
        <v>0.0848764759173458</v>
      </c>
      <c r="Q313" s="93" t="n">
        <v>0</v>
      </c>
      <c r="R313" s="94" t="n">
        <v>3.43312824128858</v>
      </c>
      <c r="S313" s="94" t="n">
        <v>4.74082464066226</v>
      </c>
      <c r="T313" s="94" t="n">
        <v>3.43312824128858</v>
      </c>
      <c r="U313" s="94" t="n">
        <v>4.74082464066226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100</v>
      </c>
      <c r="B337" s="88" t="n">
        <v>0.0817026374233893</v>
      </c>
      <c r="C337" s="88" t="n">
        <v>0.0816998594430298</v>
      </c>
      <c r="D337" s="88"/>
      <c r="E337" s="20" t="n">
        <v>0.083918484</v>
      </c>
      <c r="F337" s="89" t="n">
        <v>619.25526</v>
      </c>
      <c r="G337" s="89" t="n">
        <v>2477.02104</v>
      </c>
      <c r="H337" s="89" t="n">
        <v>0</v>
      </c>
      <c r="I337" s="90" t="n">
        <v>0</v>
      </c>
      <c r="J337" s="91" t="n">
        <v>0.0762340256182406</v>
      </c>
      <c r="K337" s="92" t="n">
        <v>0</v>
      </c>
      <c r="L337" s="92" t="n">
        <v>0.0762340256182406</v>
      </c>
      <c r="M337" s="93" t="n">
        <v>0</v>
      </c>
      <c r="N337" s="91" t="n">
        <v>0.0848764759173458</v>
      </c>
      <c r="O337" s="92" t="n">
        <v>0</v>
      </c>
      <c r="P337" s="92" t="n">
        <v>0.0848764759173458</v>
      </c>
      <c r="Q337" s="93" t="n">
        <v>0</v>
      </c>
      <c r="R337" s="94" t="n">
        <v>3.43312824128858</v>
      </c>
      <c r="S337" s="94" t="n">
        <v>4.74082464066226</v>
      </c>
      <c r="T337" s="94" t="n">
        <v>3.43312824128858</v>
      </c>
      <c r="U337" s="94" t="n">
        <v>4.74082464066226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100</v>
      </c>
      <c r="B348" s="88" t="n">
        <v>0.0817026374233893</v>
      </c>
      <c r="C348" s="88" t="n">
        <v>0.0816998594430298</v>
      </c>
      <c r="D348" s="88"/>
      <c r="E348" s="20" t="n">
        <v>0.083918484</v>
      </c>
      <c r="F348" s="89" t="n">
        <v>619.25526</v>
      </c>
      <c r="G348" s="89" t="n">
        <v>2477.02104</v>
      </c>
      <c r="H348" s="89" t="n">
        <v>0</v>
      </c>
      <c r="I348" s="90" t="n">
        <v>0</v>
      </c>
      <c r="J348" s="91" t="n">
        <v>0.0762340256182406</v>
      </c>
      <c r="K348" s="92" t="n">
        <v>0</v>
      </c>
      <c r="L348" s="92" t="n">
        <v>0.0762340256182406</v>
      </c>
      <c r="M348" s="93" t="n">
        <v>0</v>
      </c>
      <c r="N348" s="91" t="n">
        <v>0.0848764759173458</v>
      </c>
      <c r="O348" s="92" t="n">
        <v>0</v>
      </c>
      <c r="P348" s="92" t="n">
        <v>0.0848764759173458</v>
      </c>
      <c r="Q348" s="93" t="n">
        <v>0</v>
      </c>
      <c r="R348" s="94" t="n">
        <v>3.43312824128858</v>
      </c>
      <c r="S348" s="94" t="n">
        <v>4.74082464066226</v>
      </c>
      <c r="T348" s="94" t="n">
        <v>3.43312824128858</v>
      </c>
      <c r="U348" s="94" t="n">
        <v>4.74082464066226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817026374233893</v>
      </c>
      <c r="C354" s="88" t="n">
        <v>0.0816998594430298</v>
      </c>
      <c r="D354" s="88"/>
      <c r="E354" s="20" t="n">
        <v>0.083918484</v>
      </c>
      <c r="F354" s="89" t="n">
        <v>619.25526</v>
      </c>
      <c r="G354" s="89" t="n">
        <v>2477.02104</v>
      </c>
      <c r="H354" s="89" t="n">
        <v>0</v>
      </c>
      <c r="I354" s="90" t="n">
        <v>0</v>
      </c>
      <c r="J354" s="91" t="n">
        <v>0.0762340256182406</v>
      </c>
      <c r="K354" s="92" t="n">
        <v>0</v>
      </c>
      <c r="L354" s="92" t="n">
        <v>0.0762340256182406</v>
      </c>
      <c r="M354" s="93" t="n">
        <v>0</v>
      </c>
      <c r="N354" s="91" t="n">
        <v>0.0848764759173458</v>
      </c>
      <c r="O354" s="92" t="n">
        <v>0</v>
      </c>
      <c r="P354" s="92" t="n">
        <v>0.0848764759173458</v>
      </c>
      <c r="Q354" s="93" t="n">
        <v>0</v>
      </c>
      <c r="R354" s="94" t="n">
        <v>3.43312824128858</v>
      </c>
      <c r="S354" s="94" t="n">
        <v>4.74082464066226</v>
      </c>
      <c r="T354" s="94" t="n">
        <v>3.43312824128858</v>
      </c>
      <c r="U354" s="94" t="n">
        <v>4.74082464066226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100</v>
      </c>
      <c r="B360" s="88" t="n">
        <v>0.0817026374233893</v>
      </c>
      <c r="C360" s="88" t="n">
        <v>0.0816998594430298</v>
      </c>
      <c r="D360" s="88"/>
      <c r="E360" s="20" t="n">
        <v>0.083918484</v>
      </c>
      <c r="F360" s="89" t="n">
        <v>619.25526</v>
      </c>
      <c r="G360" s="89" t="n">
        <v>2477.02104</v>
      </c>
      <c r="H360" s="89" t="n">
        <v>0</v>
      </c>
      <c r="I360" s="90" t="n">
        <v>0</v>
      </c>
      <c r="J360" s="91" t="n">
        <v>0.0762340256182406</v>
      </c>
      <c r="K360" s="92" t="n">
        <v>0</v>
      </c>
      <c r="L360" s="92" t="n">
        <v>0.0762340256182406</v>
      </c>
      <c r="M360" s="93" t="n">
        <v>0</v>
      </c>
      <c r="N360" s="91" t="n">
        <v>0.0848764759173458</v>
      </c>
      <c r="O360" s="92" t="n">
        <v>0</v>
      </c>
      <c r="P360" s="92" t="n">
        <v>0.0848764759173458</v>
      </c>
      <c r="Q360" s="93" t="n">
        <v>0</v>
      </c>
      <c r="R360" s="94" t="n">
        <v>3.43312824128858</v>
      </c>
      <c r="S360" s="94" t="n">
        <v>4.74082464066226</v>
      </c>
      <c r="T360" s="94" t="n">
        <v>3.43312824128858</v>
      </c>
      <c r="U360" s="94" t="n">
        <v>4.74082464066226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817026374233893</v>
      </c>
      <c r="C363" s="88" t="n">
        <v>0.0816998594430298</v>
      </c>
      <c r="D363" s="88"/>
      <c r="E363" s="20" t="n">
        <v>0.083918484</v>
      </c>
      <c r="F363" s="89" t="n">
        <v>619.25526</v>
      </c>
      <c r="G363" s="89" t="n">
        <v>2477.02104</v>
      </c>
      <c r="H363" s="89" t="n">
        <v>0</v>
      </c>
      <c r="I363" s="90" t="n">
        <v>0</v>
      </c>
      <c r="J363" s="91" t="n">
        <v>0.0762340256182406</v>
      </c>
      <c r="K363" s="92" t="n">
        <v>0</v>
      </c>
      <c r="L363" s="92" t="n">
        <v>0.0762340256182406</v>
      </c>
      <c r="M363" s="93" t="n">
        <v>0</v>
      </c>
      <c r="N363" s="91" t="n">
        <v>0.0848764759173458</v>
      </c>
      <c r="O363" s="92" t="n">
        <v>0</v>
      </c>
      <c r="P363" s="92" t="n">
        <v>0.0848764759173458</v>
      </c>
      <c r="Q363" s="93" t="n">
        <v>0</v>
      </c>
      <c r="R363" s="94" t="n">
        <v>3.43312824128858</v>
      </c>
      <c r="S363" s="94" t="n">
        <v>4.74082464066226</v>
      </c>
      <c r="T363" s="94" t="n">
        <v>3.43312824128858</v>
      </c>
      <c r="U363" s="94" t="n">
        <v>4.74082464066226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100</v>
      </c>
      <c r="B366" s="88" t="n">
        <v>0.0817026374233893</v>
      </c>
      <c r="C366" s="88" t="n">
        <v>0.0816998594430298</v>
      </c>
      <c r="D366" s="88"/>
      <c r="E366" s="20" t="n">
        <v>0.083918484</v>
      </c>
      <c r="F366" s="89" t="n">
        <v>619.25526</v>
      </c>
      <c r="G366" s="89" t="n">
        <v>2477.02104</v>
      </c>
      <c r="H366" s="89" t="n">
        <v>0</v>
      </c>
      <c r="I366" s="90" t="n">
        <v>0</v>
      </c>
      <c r="J366" s="91" t="n">
        <v>0.0762340256182406</v>
      </c>
      <c r="K366" s="92" t="n">
        <v>0</v>
      </c>
      <c r="L366" s="92" t="n">
        <v>0.0762340256182406</v>
      </c>
      <c r="M366" s="93" t="n">
        <v>0</v>
      </c>
      <c r="N366" s="91" t="n">
        <v>0.0848764759173458</v>
      </c>
      <c r="O366" s="92" t="n">
        <v>0</v>
      </c>
      <c r="P366" s="92" t="n">
        <v>0.0848764759173458</v>
      </c>
      <c r="Q366" s="93" t="n">
        <v>0</v>
      </c>
      <c r="R366" s="94" t="n">
        <v>3.43312824128858</v>
      </c>
      <c r="S366" s="94" t="n">
        <v>4.74082464066226</v>
      </c>
      <c r="T366" s="94" t="n">
        <v>3.43312824128858</v>
      </c>
      <c r="U366" s="94" t="n">
        <v>4.74082464066226</v>
      </c>
    </row>
    <row r="367" customFormat="false" ht="15" hidden="false" customHeight="false" outlineLevel="0" collapsed="false">
      <c r="A367" s="87" t="s">
        <v>100</v>
      </c>
      <c r="B367" s="88" t="n">
        <v>0.0817026374233893</v>
      </c>
      <c r="C367" s="88" t="n">
        <v>0.0816998594430298</v>
      </c>
      <c r="D367" s="88"/>
      <c r="E367" s="20" t="n">
        <v>0.083918484</v>
      </c>
      <c r="F367" s="89" t="n">
        <v>619.25526</v>
      </c>
      <c r="G367" s="89" t="n">
        <v>2477.02104</v>
      </c>
      <c r="H367" s="89" t="n">
        <v>0</v>
      </c>
      <c r="I367" s="90" t="n">
        <v>0</v>
      </c>
      <c r="J367" s="91" t="n">
        <v>0.0762340256182406</v>
      </c>
      <c r="K367" s="92" t="n">
        <v>0</v>
      </c>
      <c r="L367" s="92" t="n">
        <v>0.0762340256182406</v>
      </c>
      <c r="M367" s="93" t="n">
        <v>0</v>
      </c>
      <c r="N367" s="91" t="n">
        <v>0.0848764759173458</v>
      </c>
      <c r="O367" s="92" t="n">
        <v>0</v>
      </c>
      <c r="P367" s="92" t="n">
        <v>0.0848764759173458</v>
      </c>
      <c r="Q367" s="93" t="n">
        <v>0</v>
      </c>
      <c r="R367" s="94" t="n">
        <v>3.43312824128858</v>
      </c>
      <c r="S367" s="94" t="n">
        <v>4.74082464066226</v>
      </c>
      <c r="T367" s="94" t="n">
        <v>3.43312824128858</v>
      </c>
      <c r="U367" s="94" t="n">
        <v>4.74082464066226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0.0762340256182406</v>
      </c>
      <c r="M368" s="93" t="n">
        <v>0</v>
      </c>
      <c r="N368" s="91" t="n">
        <v>0.0848764759173458</v>
      </c>
      <c r="O368" s="92" t="n">
        <v>0</v>
      </c>
      <c r="P368" s="92" t="n">
        <v>0.0848764759173458</v>
      </c>
      <c r="Q368" s="93" t="n">
        <v>0</v>
      </c>
      <c r="R368" s="94" t="n">
        <v>3.43312824128858</v>
      </c>
      <c r="S368" s="94" t="n">
        <v>4.74082464066226</v>
      </c>
      <c r="T368" s="94" t="n">
        <v>3.43312824128858</v>
      </c>
      <c r="U368" s="94" t="n">
        <v>4.74082464066226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100</v>
      </c>
      <c r="B371" s="88" t="n">
        <v>0.0817026374233893</v>
      </c>
      <c r="C371" s="88" t="n">
        <v>0.0816998594430298</v>
      </c>
      <c r="D371" s="88"/>
      <c r="E371" s="20" t="n">
        <v>0.083918484</v>
      </c>
      <c r="F371" s="89" t="n">
        <v>619.25526</v>
      </c>
      <c r="G371" s="89" t="n">
        <v>2477.02104</v>
      </c>
      <c r="H371" s="89" t="n">
        <v>0</v>
      </c>
      <c r="I371" s="90" t="n">
        <v>0</v>
      </c>
      <c r="J371" s="91" t="n">
        <v>0.0762340256182406</v>
      </c>
      <c r="K371" s="92" t="n">
        <v>0</v>
      </c>
      <c r="L371" s="92" t="n">
        <v>0.0762340256182406</v>
      </c>
      <c r="M371" s="93" t="n">
        <v>0</v>
      </c>
      <c r="N371" s="91" t="n">
        <v>0.0848764759173458</v>
      </c>
      <c r="O371" s="92" t="n">
        <v>0</v>
      </c>
      <c r="P371" s="92" t="n">
        <v>0.0848764759173458</v>
      </c>
      <c r="Q371" s="93" t="n">
        <v>0</v>
      </c>
      <c r="R371" s="94" t="n">
        <v>3.43312824128858</v>
      </c>
      <c r="S371" s="94" t="n">
        <v>4.74082464066226</v>
      </c>
      <c r="T371" s="94" t="n">
        <v>3.43312824128858</v>
      </c>
      <c r="U371" s="94" t="n">
        <v>4.74082464066226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100</v>
      </c>
      <c r="B387" s="88" t="n">
        <v>0.0817026374233893</v>
      </c>
      <c r="C387" s="88" t="n">
        <v>0.0816998594430298</v>
      </c>
      <c r="D387" s="88"/>
      <c r="E387" s="20" t="n">
        <v>0.083918484</v>
      </c>
      <c r="F387" s="89" t="n">
        <v>619.25526</v>
      </c>
      <c r="G387" s="89" t="n">
        <v>2477.02104</v>
      </c>
      <c r="H387" s="89" t="n">
        <v>0</v>
      </c>
      <c r="I387" s="90" t="n">
        <v>0</v>
      </c>
      <c r="J387" s="91" t="n">
        <v>0.0762340256182406</v>
      </c>
      <c r="K387" s="92" t="n">
        <v>0</v>
      </c>
      <c r="L387" s="92" t="n">
        <v>0.0762340256182406</v>
      </c>
      <c r="M387" s="93" t="n">
        <v>0</v>
      </c>
      <c r="N387" s="91" t="n">
        <v>0.0848764759173458</v>
      </c>
      <c r="O387" s="92" t="n">
        <v>0</v>
      </c>
      <c r="P387" s="92" t="n">
        <v>0.0848764759173458</v>
      </c>
      <c r="Q387" s="93" t="n">
        <v>0</v>
      </c>
      <c r="R387" s="94" t="n">
        <v>3.43312824128858</v>
      </c>
      <c r="S387" s="94" t="n">
        <v>4.74082464066226</v>
      </c>
      <c r="T387" s="94" t="n">
        <v>3.43312824128858</v>
      </c>
      <c r="U387" s="94" t="n">
        <v>4.74082464066226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100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62340256182406</v>
      </c>
      <c r="K392" s="92" t="n">
        <v>0</v>
      </c>
      <c r="L392" s="92" t="n">
        <v>0.0762340256182406</v>
      </c>
      <c r="M392" s="93" t="n">
        <v>0</v>
      </c>
      <c r="N392" s="91" t="n">
        <v>0.0848764759173458</v>
      </c>
      <c r="O392" s="92" t="n">
        <v>0</v>
      </c>
      <c r="P392" s="92" t="n">
        <v>0.0848764759173458</v>
      </c>
      <c r="Q392" s="93" t="n">
        <v>0</v>
      </c>
      <c r="R392" s="94" t="n">
        <v>3.43312824128858</v>
      </c>
      <c r="S392" s="94" t="n">
        <v>4.74082464066226</v>
      </c>
      <c r="T392" s="94" t="n">
        <v>3.43312824128858</v>
      </c>
      <c r="U392" s="94" t="n">
        <v>4.74082464066226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100</v>
      </c>
      <c r="B401" s="88" t="n">
        <v>0.0817026374233893</v>
      </c>
      <c r="C401" s="88" t="n">
        <v>0.0816998594430298</v>
      </c>
      <c r="D401" s="88"/>
      <c r="E401" s="20" t="n">
        <v>0.083918484</v>
      </c>
      <c r="F401" s="89" t="n">
        <v>619.25526</v>
      </c>
      <c r="G401" s="89" t="n">
        <v>2477.02104</v>
      </c>
      <c r="H401" s="89" t="n">
        <v>0</v>
      </c>
      <c r="I401" s="90" t="n">
        <v>0</v>
      </c>
      <c r="J401" s="91" t="n">
        <v>0.0762340256182406</v>
      </c>
      <c r="K401" s="92" t="n">
        <v>0</v>
      </c>
      <c r="L401" s="92" t="n">
        <v>0.0762340256182406</v>
      </c>
      <c r="M401" s="93" t="n">
        <v>0</v>
      </c>
      <c r="N401" s="91" t="n">
        <v>0.0848764759173458</v>
      </c>
      <c r="O401" s="92" t="n">
        <v>0</v>
      </c>
      <c r="P401" s="92" t="n">
        <v>0.0848764759173458</v>
      </c>
      <c r="Q401" s="93" t="n">
        <v>0</v>
      </c>
      <c r="R401" s="94" t="n">
        <v>3.43312824128858</v>
      </c>
      <c r="S401" s="94" t="n">
        <v>4.74082464066226</v>
      </c>
      <c r="T401" s="94" t="n">
        <v>3.43312824128858</v>
      </c>
      <c r="U401" s="94" t="n">
        <v>4.74082464066226</v>
      </c>
    </row>
    <row r="402" customFormat="false" ht="15" hidden="false" customHeight="false" outlineLevel="0" collapsed="false">
      <c r="A402" s="87" t="s">
        <v>100</v>
      </c>
      <c r="B402" s="88" t="n">
        <v>0.0817026374233893</v>
      </c>
      <c r="C402" s="88" t="n">
        <v>0.0816998594430298</v>
      </c>
      <c r="D402" s="88"/>
      <c r="E402" s="20" t="n">
        <v>0.083918484</v>
      </c>
      <c r="F402" s="89" t="n">
        <v>619.25526</v>
      </c>
      <c r="G402" s="89" t="n">
        <v>2477.02104</v>
      </c>
      <c r="H402" s="89" t="n">
        <v>0</v>
      </c>
      <c r="I402" s="90" t="n">
        <v>0</v>
      </c>
      <c r="J402" s="91" t="n">
        <v>0.0762340256182406</v>
      </c>
      <c r="K402" s="92" t="n">
        <v>0</v>
      </c>
      <c r="L402" s="92" t="n">
        <v>0.0762340256182406</v>
      </c>
      <c r="M402" s="93" t="n">
        <v>0</v>
      </c>
      <c r="N402" s="91" t="n">
        <v>0.0848764759173458</v>
      </c>
      <c r="O402" s="92" t="n">
        <v>0</v>
      </c>
      <c r="P402" s="92" t="n">
        <v>0.0848764759173458</v>
      </c>
      <c r="Q402" s="93" t="n">
        <v>0</v>
      </c>
      <c r="R402" s="94" t="n">
        <v>3.43312824128858</v>
      </c>
      <c r="S402" s="94" t="n">
        <v>4.74082464066226</v>
      </c>
      <c r="T402" s="94" t="n">
        <v>3.43312824128858</v>
      </c>
      <c r="U402" s="94" t="n">
        <v>4.74082464066226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100</v>
      </c>
      <c r="B411" s="88" t="n">
        <v>0.0817026374233893</v>
      </c>
      <c r="C411" s="88" t="n">
        <v>0.0816998594430298</v>
      </c>
      <c r="D411" s="88"/>
      <c r="E411" s="20" t="n">
        <v>0.083918484</v>
      </c>
      <c r="F411" s="89" t="n">
        <v>619.25526</v>
      </c>
      <c r="G411" s="89" t="n">
        <v>2477.02104</v>
      </c>
      <c r="H411" s="89" t="n">
        <v>0</v>
      </c>
      <c r="I411" s="90" t="n">
        <v>0</v>
      </c>
      <c r="J411" s="91" t="n">
        <v>0.0762340256182406</v>
      </c>
      <c r="K411" s="92" t="n">
        <v>0</v>
      </c>
      <c r="L411" s="92" t="n">
        <v>0.0762340256182406</v>
      </c>
      <c r="M411" s="93" t="n">
        <v>0</v>
      </c>
      <c r="N411" s="91" t="n">
        <v>0.0848764759173458</v>
      </c>
      <c r="O411" s="92" t="n">
        <v>0</v>
      </c>
      <c r="P411" s="92" t="n">
        <v>0.0848764759173458</v>
      </c>
      <c r="Q411" s="93" t="n">
        <v>0</v>
      </c>
      <c r="R411" s="94" t="n">
        <v>3.43312824128858</v>
      </c>
      <c r="S411" s="94" t="n">
        <v>4.74082464066226</v>
      </c>
      <c r="T411" s="94" t="n">
        <v>3.43312824128858</v>
      </c>
      <c r="U411" s="94" t="n">
        <v>4.74082464066226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100</v>
      </c>
      <c r="B421" s="88" t="n">
        <v>0.0817026374233893</v>
      </c>
      <c r="C421" s="88" t="n">
        <v>0.0816998594430298</v>
      </c>
      <c r="D421" s="88"/>
      <c r="E421" s="20" t="n">
        <v>0.083918484</v>
      </c>
      <c r="F421" s="89" t="n">
        <v>619.25526</v>
      </c>
      <c r="G421" s="89" t="n">
        <v>2477.02104</v>
      </c>
      <c r="H421" s="89" t="n">
        <v>0</v>
      </c>
      <c r="I421" s="90" t="n">
        <v>0</v>
      </c>
      <c r="J421" s="91" t="n">
        <v>0.0762340256182406</v>
      </c>
      <c r="K421" s="92" t="n">
        <v>0</v>
      </c>
      <c r="L421" s="92" t="n">
        <v>0.0762340256182406</v>
      </c>
      <c r="M421" s="93" t="n">
        <v>0</v>
      </c>
      <c r="N421" s="91" t="n">
        <v>0.0848764759173458</v>
      </c>
      <c r="O421" s="92" t="n">
        <v>0</v>
      </c>
      <c r="P421" s="92" t="n">
        <v>0.0848764759173458</v>
      </c>
      <c r="Q421" s="93" t="n">
        <v>0</v>
      </c>
      <c r="R421" s="94" t="n">
        <v>3.43312824128858</v>
      </c>
      <c r="S421" s="94" t="n">
        <v>4.74082464066226</v>
      </c>
      <c r="T421" s="94" t="n">
        <v>3.43312824128858</v>
      </c>
      <c r="U421" s="94" t="n">
        <v>4.74082464066226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100</v>
      </c>
      <c r="B423" s="88" t="n">
        <v>0.0817026374233893</v>
      </c>
      <c r="C423" s="88" t="n">
        <v>0.0816998594430298</v>
      </c>
      <c r="D423" s="88"/>
      <c r="E423" s="20" t="n">
        <v>0.083918484</v>
      </c>
      <c r="F423" s="89" t="n">
        <v>619.25526</v>
      </c>
      <c r="G423" s="89" t="n">
        <v>2477.02104</v>
      </c>
      <c r="H423" s="89" t="n">
        <v>0</v>
      </c>
      <c r="I423" s="90" t="n">
        <v>0</v>
      </c>
      <c r="J423" s="91" t="n">
        <v>0.0762340256182406</v>
      </c>
      <c r="K423" s="92" t="n">
        <v>0</v>
      </c>
      <c r="L423" s="92" t="n">
        <v>0.0762340256182406</v>
      </c>
      <c r="M423" s="93" t="n">
        <v>0</v>
      </c>
      <c r="N423" s="91" t="n">
        <v>0.0848764759173458</v>
      </c>
      <c r="O423" s="92" t="n">
        <v>0</v>
      </c>
      <c r="P423" s="92" t="n">
        <v>0.0848764759173458</v>
      </c>
      <c r="Q423" s="93" t="n">
        <v>0</v>
      </c>
      <c r="R423" s="94" t="n">
        <v>3.43312824128858</v>
      </c>
      <c r="S423" s="94" t="n">
        <v>4.74082464066226</v>
      </c>
      <c r="T423" s="94" t="n">
        <v>3.43312824128858</v>
      </c>
      <c r="U423" s="94" t="n">
        <v>4.74082464066226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100</v>
      </c>
      <c r="B428" s="88" t="n">
        <v>0.0817026374233893</v>
      </c>
      <c r="C428" s="88" t="n">
        <v>0.0816998594430298</v>
      </c>
      <c r="D428" s="88"/>
      <c r="E428" s="20" t="n">
        <v>0.083918484</v>
      </c>
      <c r="F428" s="89" t="n">
        <v>619.25526</v>
      </c>
      <c r="G428" s="89" t="n">
        <v>2477.02104</v>
      </c>
      <c r="H428" s="89" t="n">
        <v>0</v>
      </c>
      <c r="I428" s="90" t="n">
        <v>0</v>
      </c>
      <c r="J428" s="91" t="n">
        <v>0.0762340256182406</v>
      </c>
      <c r="K428" s="92" t="n">
        <v>0</v>
      </c>
      <c r="L428" s="92" t="n">
        <v>0.0762340256182406</v>
      </c>
      <c r="M428" s="93" t="n">
        <v>0</v>
      </c>
      <c r="N428" s="91" t="n">
        <v>0.0848764759173458</v>
      </c>
      <c r="O428" s="92" t="n">
        <v>0</v>
      </c>
      <c r="P428" s="92" t="n">
        <v>0.0848764759173458</v>
      </c>
      <c r="Q428" s="93" t="n">
        <v>0</v>
      </c>
      <c r="R428" s="94" t="n">
        <v>3.43312824128858</v>
      </c>
      <c r="S428" s="94" t="n">
        <v>4.74082464066226</v>
      </c>
      <c r="T428" s="94" t="n">
        <v>3.43312824128858</v>
      </c>
      <c r="U428" s="94" t="n">
        <v>4.74082464066226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100</v>
      </c>
      <c r="B431" s="88" t="n">
        <v>0.0817026374233893</v>
      </c>
      <c r="C431" s="88" t="n">
        <v>0.0816998594430298</v>
      </c>
      <c r="D431" s="88"/>
      <c r="E431" s="20" t="n">
        <v>0.083918484</v>
      </c>
      <c r="F431" s="89" t="n">
        <v>619.25526</v>
      </c>
      <c r="G431" s="89" t="n">
        <v>2477.02104</v>
      </c>
      <c r="H431" s="89" t="n">
        <v>0</v>
      </c>
      <c r="I431" s="90" t="n">
        <v>0</v>
      </c>
      <c r="J431" s="91" t="n">
        <v>0.0762340256182406</v>
      </c>
      <c r="K431" s="92" t="n">
        <v>0</v>
      </c>
      <c r="L431" s="92" t="n">
        <v>0.0762340256182406</v>
      </c>
      <c r="M431" s="93" t="n">
        <v>0</v>
      </c>
      <c r="N431" s="91" t="n">
        <v>0.0848764759173458</v>
      </c>
      <c r="O431" s="92" t="n">
        <v>0</v>
      </c>
      <c r="P431" s="92" t="n">
        <v>0.0848764759173458</v>
      </c>
      <c r="Q431" s="93" t="n">
        <v>0</v>
      </c>
      <c r="R431" s="94" t="n">
        <v>3.43312824128858</v>
      </c>
      <c r="S431" s="94" t="n">
        <v>4.74082464066226</v>
      </c>
      <c r="T431" s="94" t="n">
        <v>3.43312824128858</v>
      </c>
      <c r="U431" s="94" t="n">
        <v>4.74082464066226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817026374233893</v>
      </c>
      <c r="C460" s="88" t="n">
        <v>0.0816998594430298</v>
      </c>
      <c r="D460" s="88"/>
      <c r="E460" s="20" t="n">
        <v>0.083918484</v>
      </c>
      <c r="F460" s="89" t="n">
        <v>619.25526</v>
      </c>
      <c r="G460" s="89" t="n">
        <v>2477.02104</v>
      </c>
      <c r="H460" s="89" t="n">
        <v>0</v>
      </c>
      <c r="I460" s="90" t="n">
        <v>0</v>
      </c>
      <c r="J460" s="91" t="n">
        <v>0.0762340256182406</v>
      </c>
      <c r="K460" s="92" t="n">
        <v>0</v>
      </c>
      <c r="L460" s="92" t="n">
        <v>0.0762340256182406</v>
      </c>
      <c r="M460" s="93" t="n">
        <v>0</v>
      </c>
      <c r="N460" s="91" t="n">
        <v>0.0848764759173458</v>
      </c>
      <c r="O460" s="92" t="n">
        <v>0</v>
      </c>
      <c r="P460" s="92" t="n">
        <v>0.0848764759173458</v>
      </c>
      <c r="Q460" s="93" t="n">
        <v>0</v>
      </c>
      <c r="R460" s="94" t="n">
        <v>3.43312824128858</v>
      </c>
      <c r="S460" s="94" t="n">
        <v>4.74082464066226</v>
      </c>
      <c r="T460" s="94" t="n">
        <v>3.43312824128858</v>
      </c>
      <c r="U460" s="94" t="n">
        <v>4.74082464066226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100</v>
      </c>
      <c r="B465" s="88" t="n">
        <v>0.0817026374233893</v>
      </c>
      <c r="C465" s="88" t="n">
        <v>0.0816998594430298</v>
      </c>
      <c r="D465" s="88"/>
      <c r="E465" s="20" t="n">
        <v>0.083918484</v>
      </c>
      <c r="F465" s="89" t="n">
        <v>619.25526</v>
      </c>
      <c r="G465" s="89" t="n">
        <v>2477.02104</v>
      </c>
      <c r="H465" s="89" t="n">
        <v>0</v>
      </c>
      <c r="I465" s="90" t="n">
        <v>0</v>
      </c>
      <c r="J465" s="91" t="n">
        <v>0.0762340256182406</v>
      </c>
      <c r="K465" s="92" t="n">
        <v>0</v>
      </c>
      <c r="L465" s="92" t="n">
        <v>0.0762340256182406</v>
      </c>
      <c r="M465" s="93" t="n">
        <v>0</v>
      </c>
      <c r="N465" s="91" t="n">
        <v>0.0848764759173458</v>
      </c>
      <c r="O465" s="92" t="n">
        <v>0</v>
      </c>
      <c r="P465" s="92" t="n">
        <v>0.0848764759173458</v>
      </c>
      <c r="Q465" s="93" t="n">
        <v>0</v>
      </c>
      <c r="R465" s="94" t="n">
        <v>3.43312824128858</v>
      </c>
      <c r="S465" s="94" t="n">
        <v>4.74082464066226</v>
      </c>
      <c r="T465" s="94" t="n">
        <v>3.43312824128858</v>
      </c>
      <c r="U465" s="94" t="n">
        <v>4.74082464066226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100</v>
      </c>
      <c r="B478" s="88" t="n">
        <v>0.0817026374233893</v>
      </c>
      <c r="C478" s="88" t="n">
        <v>0.0816998594430298</v>
      </c>
      <c r="D478" s="88"/>
      <c r="E478" s="20" t="n">
        <v>0.083918484</v>
      </c>
      <c r="F478" s="89" t="n">
        <v>619.25526</v>
      </c>
      <c r="G478" s="89" t="n">
        <v>2477.02104</v>
      </c>
      <c r="H478" s="89" t="n">
        <v>0</v>
      </c>
      <c r="I478" s="90" t="n">
        <v>0</v>
      </c>
      <c r="J478" s="91" t="n">
        <v>0.0762340256182406</v>
      </c>
      <c r="K478" s="92" t="n">
        <v>0</v>
      </c>
      <c r="L478" s="92" t="n">
        <v>0.0762340256182406</v>
      </c>
      <c r="M478" s="93" t="n">
        <v>0</v>
      </c>
      <c r="N478" s="91" t="n">
        <v>0.0848764759173458</v>
      </c>
      <c r="O478" s="92" t="n">
        <v>0</v>
      </c>
      <c r="P478" s="92" t="n">
        <v>0.0848764759173458</v>
      </c>
      <c r="Q478" s="93" t="n">
        <v>0</v>
      </c>
      <c r="R478" s="94" t="n">
        <v>3.43312824128858</v>
      </c>
      <c r="S478" s="94" t="n">
        <v>4.74082464066226</v>
      </c>
      <c r="T478" s="94" t="n">
        <v>3.43312824128858</v>
      </c>
      <c r="U478" s="94" t="n">
        <v>4.74082464066226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100</v>
      </c>
      <c r="B486" s="88" t="n">
        <v>0.0817026374233893</v>
      </c>
      <c r="C486" s="88" t="n">
        <v>0.0816998594430298</v>
      </c>
      <c r="D486" s="88"/>
      <c r="E486" s="20" t="n">
        <v>0.083918484</v>
      </c>
      <c r="F486" s="89" t="n">
        <v>619.25526</v>
      </c>
      <c r="G486" s="89" t="n">
        <v>2477.02104</v>
      </c>
      <c r="H486" s="89" t="n">
        <v>0</v>
      </c>
      <c r="I486" s="90" t="n">
        <v>0</v>
      </c>
      <c r="J486" s="91" t="n">
        <v>0.0762340256182406</v>
      </c>
      <c r="K486" s="92" t="n">
        <v>0</v>
      </c>
      <c r="L486" s="92" t="n">
        <v>0.0762340256182406</v>
      </c>
      <c r="M486" s="93" t="n">
        <v>0</v>
      </c>
      <c r="N486" s="91" t="n">
        <v>0.0848764759173458</v>
      </c>
      <c r="O486" s="92" t="n">
        <v>0</v>
      </c>
      <c r="P486" s="92" t="n">
        <v>0.0848764759173458</v>
      </c>
      <c r="Q486" s="93" t="n">
        <v>0</v>
      </c>
      <c r="R486" s="94" t="n">
        <v>3.43312824128858</v>
      </c>
      <c r="S486" s="94" t="n">
        <v>4.74082464066226</v>
      </c>
      <c r="T486" s="94" t="n">
        <v>3.43312824128858</v>
      </c>
      <c r="U486" s="94" t="n">
        <v>4.74082464066226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100</v>
      </c>
      <c r="B498" s="88" t="n">
        <v>0.0817026374233893</v>
      </c>
      <c r="C498" s="88" t="n">
        <v>0.0816998594430298</v>
      </c>
      <c r="D498" s="88"/>
      <c r="E498" s="20" t="n">
        <v>0.083918484</v>
      </c>
      <c r="F498" s="89" t="n">
        <v>619.25526</v>
      </c>
      <c r="G498" s="89" t="n">
        <v>2477.02104</v>
      </c>
      <c r="H498" s="89" t="n">
        <v>0</v>
      </c>
      <c r="I498" s="90" t="n">
        <v>0</v>
      </c>
      <c r="J498" s="91" t="n">
        <v>0.0762340256182406</v>
      </c>
      <c r="K498" s="92" t="n">
        <v>0</v>
      </c>
      <c r="L498" s="92" t="n">
        <v>0.0762340256182406</v>
      </c>
      <c r="M498" s="93" t="n">
        <v>0</v>
      </c>
      <c r="N498" s="91" t="n">
        <v>0.0848764759173458</v>
      </c>
      <c r="O498" s="92" t="n">
        <v>0</v>
      </c>
      <c r="P498" s="92" t="n">
        <v>0.0848764759173458</v>
      </c>
      <c r="Q498" s="93" t="n">
        <v>0</v>
      </c>
      <c r="R498" s="94" t="n">
        <v>3.43312824128858</v>
      </c>
      <c r="S498" s="94" t="n">
        <v>4.74082464066226</v>
      </c>
      <c r="T498" s="94" t="n">
        <v>3.43312824128858</v>
      </c>
      <c r="U498" s="94" t="n">
        <v>4.74082464066226</v>
      </c>
    </row>
    <row r="499" customFormat="false" ht="15" hidden="false" customHeight="false" outlineLevel="0" collapsed="false">
      <c r="A499" s="87" t="s">
        <v>100</v>
      </c>
      <c r="B499" s="88" t="n">
        <v>0.0817026374233893</v>
      </c>
      <c r="C499" s="88" t="n">
        <v>0.0816998594430298</v>
      </c>
      <c r="D499" s="88"/>
      <c r="E499" s="20" t="n">
        <v>0.083918484</v>
      </c>
      <c r="F499" s="89" t="n">
        <v>619.25526</v>
      </c>
      <c r="G499" s="89" t="n">
        <v>2477.02104</v>
      </c>
      <c r="H499" s="89" t="n">
        <v>0</v>
      </c>
      <c r="I499" s="90" t="n">
        <v>0</v>
      </c>
      <c r="J499" s="91" t="n">
        <v>0.0762340256182406</v>
      </c>
      <c r="K499" s="92" t="n">
        <v>0</v>
      </c>
      <c r="L499" s="92" t="n">
        <v>0.0762340256182406</v>
      </c>
      <c r="M499" s="93" t="n">
        <v>0</v>
      </c>
      <c r="N499" s="91" t="n">
        <v>0.0848764759173458</v>
      </c>
      <c r="O499" s="92" t="n">
        <v>0</v>
      </c>
      <c r="P499" s="92" t="n">
        <v>0.0848764759173458</v>
      </c>
      <c r="Q499" s="93" t="n">
        <v>0</v>
      </c>
      <c r="R499" s="94" t="n">
        <v>3.43312824128858</v>
      </c>
      <c r="S499" s="94" t="n">
        <v>4.74082464066226</v>
      </c>
      <c r="T499" s="94" t="n">
        <v>3.43312824128858</v>
      </c>
      <c r="U499" s="94" t="n">
        <v>4.74082464066226</v>
      </c>
    </row>
    <row r="500" customFormat="false" ht="15" hidden="false" customHeight="false" outlineLevel="0" collapsed="false">
      <c r="A500" s="87" t="s">
        <v>100</v>
      </c>
      <c r="B500" s="88" t="n">
        <v>0.0817026374233893</v>
      </c>
      <c r="C500" s="88" t="n">
        <v>0.0816998594430298</v>
      </c>
      <c r="D500" s="88"/>
      <c r="E500" s="20" t="n">
        <v>0.083918484</v>
      </c>
      <c r="F500" s="89" t="n">
        <v>619.25526</v>
      </c>
      <c r="G500" s="89" t="n">
        <v>2477.02104</v>
      </c>
      <c r="H500" s="89" t="n">
        <v>0</v>
      </c>
      <c r="I500" s="90" t="n">
        <v>0</v>
      </c>
      <c r="J500" s="91" t="n">
        <v>0.0762340256182406</v>
      </c>
      <c r="K500" s="92" t="n">
        <v>0</v>
      </c>
      <c r="L500" s="92" t="n">
        <v>0.0762340256182406</v>
      </c>
      <c r="M500" s="93" t="n">
        <v>0</v>
      </c>
      <c r="N500" s="91" t="n">
        <v>0.0848764759173458</v>
      </c>
      <c r="O500" s="92" t="n">
        <v>0</v>
      </c>
      <c r="P500" s="92" t="n">
        <v>0.0848764759173458</v>
      </c>
      <c r="Q500" s="93" t="n">
        <v>0</v>
      </c>
      <c r="R500" s="94" t="n">
        <v>3.43312824128858</v>
      </c>
      <c r="S500" s="94" t="n">
        <v>4.74082464066226</v>
      </c>
      <c r="T500" s="94" t="n">
        <v>3.43312824128858</v>
      </c>
      <c r="U500" s="94" t="n">
        <v>4.74082464066226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100</v>
      </c>
      <c r="B502" s="88" t="n">
        <v>0.0817026374233893</v>
      </c>
      <c r="C502" s="88" t="n">
        <v>0.0816998594430298</v>
      </c>
      <c r="D502" s="88"/>
      <c r="E502" s="20" t="n">
        <v>0.083918484</v>
      </c>
      <c r="F502" s="89" t="n">
        <v>619.25526</v>
      </c>
      <c r="G502" s="89" t="n">
        <v>2477.02104</v>
      </c>
      <c r="H502" s="89" t="n">
        <v>0</v>
      </c>
      <c r="I502" s="90" t="n">
        <v>0</v>
      </c>
      <c r="J502" s="91" t="n">
        <v>0.0762340256182406</v>
      </c>
      <c r="K502" s="92" t="n">
        <v>0</v>
      </c>
      <c r="L502" s="92" t="n">
        <v>0.0762340256182406</v>
      </c>
      <c r="M502" s="93" t="n">
        <v>0</v>
      </c>
      <c r="N502" s="91" t="n">
        <v>0.0848764759173458</v>
      </c>
      <c r="O502" s="92" t="n">
        <v>0</v>
      </c>
      <c r="P502" s="92" t="n">
        <v>0.0848764759173458</v>
      </c>
      <c r="Q502" s="93" t="n">
        <v>0</v>
      </c>
      <c r="R502" s="94" t="n">
        <v>3.43312824128858</v>
      </c>
      <c r="S502" s="94" t="n">
        <v>4.74082464066226</v>
      </c>
      <c r="T502" s="94" t="n">
        <v>3.43312824128858</v>
      </c>
      <c r="U502" s="94" t="n">
        <v>4.74082464066226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100</v>
      </c>
      <c r="B506" s="88" t="n">
        <v>0.0817026374233893</v>
      </c>
      <c r="C506" s="88" t="n">
        <v>0.0816998594430298</v>
      </c>
      <c r="D506" s="88"/>
      <c r="E506" s="20" t="n">
        <v>0.083918484</v>
      </c>
      <c r="F506" s="89" t="n">
        <v>619.25526</v>
      </c>
      <c r="G506" s="89" t="n">
        <v>2477.02104</v>
      </c>
      <c r="H506" s="89" t="n">
        <v>0</v>
      </c>
      <c r="I506" s="90" t="n">
        <v>0</v>
      </c>
      <c r="J506" s="91" t="n">
        <v>0.0762340256182406</v>
      </c>
      <c r="K506" s="92" t="n">
        <v>0</v>
      </c>
      <c r="L506" s="92" t="n">
        <v>0.0762340256182406</v>
      </c>
      <c r="M506" s="93" t="n">
        <v>0</v>
      </c>
      <c r="N506" s="91" t="n">
        <v>0.0848764759173458</v>
      </c>
      <c r="O506" s="92" t="n">
        <v>0</v>
      </c>
      <c r="P506" s="92" t="n">
        <v>0.0848764759173458</v>
      </c>
      <c r="Q506" s="93" t="n">
        <v>0</v>
      </c>
      <c r="R506" s="94" t="n">
        <v>3.43312824128858</v>
      </c>
      <c r="S506" s="94" t="n">
        <v>4.74082464066226</v>
      </c>
      <c r="T506" s="94" t="n">
        <v>3.43312824128858</v>
      </c>
      <c r="U506" s="94" t="n">
        <v>4.74082464066226</v>
      </c>
    </row>
    <row r="507" customFormat="false" ht="15" hidden="false" customHeight="false" outlineLevel="0" collapsed="false">
      <c r="A507" s="87" t="s">
        <v>100</v>
      </c>
      <c r="B507" s="88" t="n">
        <v>0.0817026374233893</v>
      </c>
      <c r="C507" s="88" t="n">
        <v>0.0816998594430298</v>
      </c>
      <c r="D507" s="88"/>
      <c r="E507" s="20" t="n">
        <v>0.083918484</v>
      </c>
      <c r="F507" s="89" t="n">
        <v>619.25526</v>
      </c>
      <c r="G507" s="89" t="n">
        <v>2477.02104</v>
      </c>
      <c r="H507" s="89" t="n">
        <v>0</v>
      </c>
      <c r="I507" s="90" t="n">
        <v>0</v>
      </c>
      <c r="J507" s="91" t="n">
        <v>0.0762340256182406</v>
      </c>
      <c r="K507" s="92" t="n">
        <v>0</v>
      </c>
      <c r="L507" s="92" t="n">
        <v>0.0762340256182406</v>
      </c>
      <c r="M507" s="93" t="n">
        <v>0</v>
      </c>
      <c r="N507" s="91" t="n">
        <v>0.0848764759173458</v>
      </c>
      <c r="O507" s="92" t="n">
        <v>0</v>
      </c>
      <c r="P507" s="92" t="n">
        <v>0.0848764759173458</v>
      </c>
      <c r="Q507" s="93" t="n">
        <v>0</v>
      </c>
      <c r="R507" s="94" t="n">
        <v>3.43312824128858</v>
      </c>
      <c r="S507" s="94" t="n">
        <v>4.74082464066226</v>
      </c>
      <c r="T507" s="94" t="n">
        <v>3.43312824128858</v>
      </c>
      <c r="U507" s="94" t="n">
        <v>4.74082464066226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100</v>
      </c>
      <c r="B514" s="88" t="n">
        <v>0.0817026374233893</v>
      </c>
      <c r="C514" s="88" t="n">
        <v>0.0816998594430298</v>
      </c>
      <c r="D514" s="88"/>
      <c r="E514" s="20" t="n">
        <v>0.083918484</v>
      </c>
      <c r="F514" s="89" t="n">
        <v>619.25526</v>
      </c>
      <c r="G514" s="89" t="n">
        <v>2477.02104</v>
      </c>
      <c r="H514" s="89" t="n">
        <v>0</v>
      </c>
      <c r="I514" s="90" t="n">
        <v>0</v>
      </c>
      <c r="J514" s="91" t="n">
        <v>0.0762340256182406</v>
      </c>
      <c r="K514" s="92" t="n">
        <v>0</v>
      </c>
      <c r="L514" s="92" t="n">
        <v>0.0762340256182406</v>
      </c>
      <c r="M514" s="93" t="n">
        <v>0</v>
      </c>
      <c r="N514" s="91" t="n">
        <v>0.0848764759173458</v>
      </c>
      <c r="O514" s="92" t="n">
        <v>0</v>
      </c>
      <c r="P514" s="92" t="n">
        <v>0.0848764759173458</v>
      </c>
      <c r="Q514" s="93" t="n">
        <v>0</v>
      </c>
      <c r="R514" s="94" t="n">
        <v>3.43312824128858</v>
      </c>
      <c r="S514" s="94" t="n">
        <v>4.74082464066226</v>
      </c>
      <c r="T514" s="94" t="n">
        <v>3.43312824128858</v>
      </c>
      <c r="U514" s="94" t="n">
        <v>4.74082464066226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100</v>
      </c>
      <c r="B523" s="88" t="n">
        <v>0.0817026374233893</v>
      </c>
      <c r="C523" s="88" t="n">
        <v>0.0816998594430298</v>
      </c>
      <c r="D523" s="88"/>
      <c r="E523" s="20" t="n">
        <v>0.083918484</v>
      </c>
      <c r="F523" s="89" t="n">
        <v>619.25526</v>
      </c>
      <c r="G523" s="89" t="n">
        <v>2477.02104</v>
      </c>
      <c r="H523" s="89" t="n">
        <v>0</v>
      </c>
      <c r="I523" s="90" t="n">
        <v>0</v>
      </c>
      <c r="J523" s="91" t="n">
        <v>0.0762340256182406</v>
      </c>
      <c r="K523" s="92" t="n">
        <v>0</v>
      </c>
      <c r="L523" s="92" t="n">
        <v>0.0762340256182406</v>
      </c>
      <c r="M523" s="93" t="n">
        <v>0</v>
      </c>
      <c r="N523" s="91" t="n">
        <v>0.0848764759173458</v>
      </c>
      <c r="O523" s="92" t="n">
        <v>0</v>
      </c>
      <c r="P523" s="92" t="n">
        <v>0.0848764759173458</v>
      </c>
      <c r="Q523" s="93" t="n">
        <v>0</v>
      </c>
      <c r="R523" s="94" t="n">
        <v>3.43312824128858</v>
      </c>
      <c r="S523" s="94" t="n">
        <v>4.74082464066226</v>
      </c>
      <c r="T523" s="94" t="n">
        <v>3.43312824128858</v>
      </c>
      <c r="U523" s="94" t="n">
        <v>4.74082464066226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100</v>
      </c>
      <c r="B526" s="88" t="n">
        <v>0.0817026374233893</v>
      </c>
      <c r="C526" s="88" t="n">
        <v>0.0816998594430298</v>
      </c>
      <c r="D526" s="88"/>
      <c r="E526" s="20" t="n">
        <v>0.083918484</v>
      </c>
      <c r="F526" s="89" t="n">
        <v>619.25526</v>
      </c>
      <c r="G526" s="89" t="n">
        <v>2477.02104</v>
      </c>
      <c r="H526" s="89" t="n">
        <v>0</v>
      </c>
      <c r="I526" s="90" t="n">
        <v>0</v>
      </c>
      <c r="J526" s="91" t="n">
        <v>0.0762340256182406</v>
      </c>
      <c r="K526" s="92" t="n">
        <v>0</v>
      </c>
      <c r="L526" s="92" t="n">
        <v>0.0762340256182406</v>
      </c>
      <c r="M526" s="93" t="n">
        <v>0</v>
      </c>
      <c r="N526" s="91" t="n">
        <v>0.0848764759173458</v>
      </c>
      <c r="O526" s="92" t="n">
        <v>0</v>
      </c>
      <c r="P526" s="92" t="n">
        <v>0.0848764759173458</v>
      </c>
      <c r="Q526" s="93" t="n">
        <v>0</v>
      </c>
      <c r="R526" s="94" t="n">
        <v>3.43312824128858</v>
      </c>
      <c r="S526" s="94" t="n">
        <v>4.74082464066226</v>
      </c>
      <c r="T526" s="94" t="n">
        <v>3.43312824128858</v>
      </c>
      <c r="U526" s="94" t="n">
        <v>4.74082464066226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100</v>
      </c>
      <c r="B531" s="88" t="n">
        <v>0.0817026374233893</v>
      </c>
      <c r="C531" s="88" t="n">
        <v>0.0816998594430298</v>
      </c>
      <c r="D531" s="88"/>
      <c r="E531" s="20" t="n">
        <v>0.083918484</v>
      </c>
      <c r="F531" s="89" t="n">
        <v>619.25526</v>
      </c>
      <c r="G531" s="89" t="n">
        <v>2477.02104</v>
      </c>
      <c r="H531" s="89" t="n">
        <v>0</v>
      </c>
      <c r="I531" s="90" t="n">
        <v>0</v>
      </c>
      <c r="J531" s="91" t="n">
        <v>0.0762340256182406</v>
      </c>
      <c r="K531" s="92" t="n">
        <v>0</v>
      </c>
      <c r="L531" s="92" t="n">
        <v>0.0762340256182406</v>
      </c>
      <c r="M531" s="93" t="n">
        <v>0</v>
      </c>
      <c r="N531" s="91" t="n">
        <v>0.0848764759173458</v>
      </c>
      <c r="O531" s="92" t="n">
        <v>0</v>
      </c>
      <c r="P531" s="92" t="n">
        <v>0.0848764759173458</v>
      </c>
      <c r="Q531" s="93" t="n">
        <v>0</v>
      </c>
      <c r="R531" s="94" t="n">
        <v>3.43312824128858</v>
      </c>
      <c r="S531" s="94" t="n">
        <v>4.74082464066226</v>
      </c>
      <c r="T531" s="94" t="n">
        <v>3.43312824128858</v>
      </c>
      <c r="U531" s="94" t="n">
        <v>4.74082464066226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100</v>
      </c>
      <c r="B538" s="88" t="n">
        <v>0.0817026374233893</v>
      </c>
      <c r="C538" s="88" t="n">
        <v>0.0816998594430298</v>
      </c>
      <c r="D538" s="88"/>
      <c r="E538" s="20" t="n">
        <v>0.083918484</v>
      </c>
      <c r="F538" s="89" t="n">
        <v>619.25526</v>
      </c>
      <c r="G538" s="89" t="n">
        <v>2477.02104</v>
      </c>
      <c r="H538" s="89" t="n">
        <v>0</v>
      </c>
      <c r="I538" s="90" t="n">
        <v>0</v>
      </c>
      <c r="J538" s="91" t="n">
        <v>0.0762340256182406</v>
      </c>
      <c r="K538" s="92" t="n">
        <v>0</v>
      </c>
      <c r="L538" s="92" t="n">
        <v>0.0762340256182406</v>
      </c>
      <c r="M538" s="93" t="n">
        <v>0</v>
      </c>
      <c r="N538" s="91" t="n">
        <v>0.0848764759173458</v>
      </c>
      <c r="O538" s="92" t="n">
        <v>0</v>
      </c>
      <c r="P538" s="92" t="n">
        <v>0.0848764759173458</v>
      </c>
      <c r="Q538" s="93" t="n">
        <v>0</v>
      </c>
      <c r="R538" s="94" t="n">
        <v>3.43312824128858</v>
      </c>
      <c r="S538" s="94" t="n">
        <v>4.74082464066226</v>
      </c>
      <c r="T538" s="94" t="n">
        <v>3.43312824128858</v>
      </c>
      <c r="U538" s="94" t="n">
        <v>4.74082464066226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100</v>
      </c>
      <c r="B543" s="88" t="n">
        <v>0.0817026374233893</v>
      </c>
      <c r="C543" s="88" t="n">
        <v>0.0816998594430298</v>
      </c>
      <c r="D543" s="88"/>
      <c r="E543" s="20" t="n">
        <v>0.083918484</v>
      </c>
      <c r="F543" s="89" t="n">
        <v>619.25526</v>
      </c>
      <c r="G543" s="89" t="n">
        <v>2477.02104</v>
      </c>
      <c r="H543" s="89" t="n">
        <v>0</v>
      </c>
      <c r="I543" s="90" t="n">
        <v>0</v>
      </c>
      <c r="J543" s="91" t="n">
        <v>0.0762340256182406</v>
      </c>
      <c r="K543" s="92" t="n">
        <v>0</v>
      </c>
      <c r="L543" s="92" t="n">
        <v>0.0762340256182406</v>
      </c>
      <c r="M543" s="93" t="n">
        <v>0</v>
      </c>
      <c r="N543" s="91" t="n">
        <v>0.0848764759173458</v>
      </c>
      <c r="O543" s="92" t="n">
        <v>0</v>
      </c>
      <c r="P543" s="92" t="n">
        <v>0.0848764759173458</v>
      </c>
      <c r="Q543" s="93" t="n">
        <v>0</v>
      </c>
      <c r="R543" s="94" t="n">
        <v>3.43312824128858</v>
      </c>
      <c r="S543" s="94" t="n">
        <v>4.74082464066226</v>
      </c>
      <c r="T543" s="94" t="n">
        <v>3.43312824128858</v>
      </c>
      <c r="U543" s="94" t="n">
        <v>4.74082464066226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100</v>
      </c>
      <c r="B548" s="88" t="n">
        <v>0.0817026374233893</v>
      </c>
      <c r="C548" s="88" t="n">
        <v>0.0816998594430298</v>
      </c>
      <c r="D548" s="88"/>
      <c r="E548" s="20" t="n">
        <v>0.083918484</v>
      </c>
      <c r="F548" s="89" t="n">
        <v>619.25526</v>
      </c>
      <c r="G548" s="89" t="n">
        <v>2477.02104</v>
      </c>
      <c r="H548" s="89" t="n">
        <v>0</v>
      </c>
      <c r="I548" s="90" t="n">
        <v>0</v>
      </c>
      <c r="J548" s="91" t="n">
        <v>0.0762340256182406</v>
      </c>
      <c r="K548" s="92" t="n">
        <v>0</v>
      </c>
      <c r="L548" s="92" t="n">
        <v>0.0762340256182406</v>
      </c>
      <c r="M548" s="93" t="n">
        <v>0</v>
      </c>
      <c r="N548" s="91" t="n">
        <v>0.0848764759173458</v>
      </c>
      <c r="O548" s="92" t="n">
        <v>0</v>
      </c>
      <c r="P548" s="92" t="n">
        <v>0.0848764759173458</v>
      </c>
      <c r="Q548" s="93" t="n">
        <v>0</v>
      </c>
      <c r="R548" s="94" t="n">
        <v>3.43312824128858</v>
      </c>
      <c r="S548" s="94" t="n">
        <v>4.74082464066226</v>
      </c>
      <c r="T548" s="94" t="n">
        <v>3.43312824128858</v>
      </c>
      <c r="U548" s="94" t="n">
        <v>4.74082464066226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100</v>
      </c>
      <c r="B552" s="88" t="n">
        <v>0.0817026374233893</v>
      </c>
      <c r="C552" s="88" t="n">
        <v>0.0816998594430298</v>
      </c>
      <c r="D552" s="88"/>
      <c r="E552" s="20" t="n">
        <v>0.083918484</v>
      </c>
      <c r="F552" s="89" t="n">
        <v>619.25526</v>
      </c>
      <c r="G552" s="89" t="n">
        <v>2477.02104</v>
      </c>
      <c r="H552" s="89" t="n">
        <v>0</v>
      </c>
      <c r="I552" s="90" t="n">
        <v>0</v>
      </c>
      <c r="J552" s="91" t="n">
        <v>0.0762340256182406</v>
      </c>
      <c r="K552" s="92" t="n">
        <v>0</v>
      </c>
      <c r="L552" s="92" t="n">
        <v>0.0762340256182406</v>
      </c>
      <c r="M552" s="93" t="n">
        <v>0</v>
      </c>
      <c r="N552" s="91" t="n">
        <v>0.0848764759173458</v>
      </c>
      <c r="O552" s="92" t="n">
        <v>0</v>
      </c>
      <c r="P552" s="92" t="n">
        <v>0.0848764759173458</v>
      </c>
      <c r="Q552" s="93" t="n">
        <v>0</v>
      </c>
      <c r="R552" s="94" t="n">
        <v>3.43312824128858</v>
      </c>
      <c r="S552" s="94" t="n">
        <v>4.74082464066226</v>
      </c>
      <c r="T552" s="94" t="n">
        <v>3.43312824128858</v>
      </c>
      <c r="U552" s="94" t="n">
        <v>4.74082464066226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100</v>
      </c>
      <c r="B555" s="88" t="n">
        <v>0.0817026374233893</v>
      </c>
      <c r="C555" s="88" t="n">
        <v>0.0816998594430298</v>
      </c>
      <c r="D555" s="88"/>
      <c r="E555" s="20" t="n">
        <v>0.083918484</v>
      </c>
      <c r="F555" s="89" t="n">
        <v>619.25526</v>
      </c>
      <c r="G555" s="89" t="n">
        <v>2477.02104</v>
      </c>
      <c r="H555" s="89" t="n">
        <v>0</v>
      </c>
      <c r="I555" s="90" t="n">
        <v>0</v>
      </c>
      <c r="J555" s="91" t="n">
        <v>0.0762340256182406</v>
      </c>
      <c r="K555" s="92" t="n">
        <v>0</v>
      </c>
      <c r="L555" s="92" t="n">
        <v>0.0762340256182406</v>
      </c>
      <c r="M555" s="93" t="n">
        <v>0</v>
      </c>
      <c r="N555" s="91" t="n">
        <v>0.0848764759173458</v>
      </c>
      <c r="O555" s="92" t="n">
        <v>0</v>
      </c>
      <c r="P555" s="92" t="n">
        <v>0.0848764759173458</v>
      </c>
      <c r="Q555" s="93" t="n">
        <v>0</v>
      </c>
      <c r="R555" s="94" t="n">
        <v>3.43312824128858</v>
      </c>
      <c r="S555" s="94" t="n">
        <v>4.74082464066226</v>
      </c>
      <c r="T555" s="94" t="n">
        <v>3.43312824128858</v>
      </c>
      <c r="U555" s="94" t="n">
        <v>4.74082464066226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0</v>
      </c>
      <c r="B585" s="88" t="n">
        <v>0.0817026374233893</v>
      </c>
      <c r="C585" s="88" t="n">
        <v>0.0816998594430298</v>
      </c>
      <c r="D585" s="88"/>
      <c r="E585" s="20" t="n">
        <v>0.083918484</v>
      </c>
      <c r="F585" s="89" t="n">
        <v>619.25526</v>
      </c>
      <c r="G585" s="89" t="n">
        <v>2477.02104</v>
      </c>
      <c r="H585" s="89" t="n">
        <v>0</v>
      </c>
      <c r="I585" s="90" t="n">
        <v>0</v>
      </c>
      <c r="J585" s="91" t="n">
        <v>0.0762340256182406</v>
      </c>
      <c r="K585" s="92" t="n">
        <v>0</v>
      </c>
      <c r="L585" s="92" t="n">
        <v>0.0762340256182406</v>
      </c>
      <c r="M585" s="93" t="n">
        <v>0</v>
      </c>
      <c r="N585" s="91" t="n">
        <v>0.0848764759173458</v>
      </c>
      <c r="O585" s="92" t="n">
        <v>0</v>
      </c>
      <c r="P585" s="92" t="n">
        <v>0.0848764759173458</v>
      </c>
      <c r="Q585" s="93" t="n">
        <v>0</v>
      </c>
      <c r="R585" s="94" t="n">
        <v>3.43312824128858</v>
      </c>
      <c r="S585" s="94" t="n">
        <v>4.74082464066226</v>
      </c>
      <c r="T585" s="94" t="n">
        <v>3.43312824128858</v>
      </c>
      <c r="U585" s="94" t="n">
        <v>4.74082464066226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100</v>
      </c>
      <c r="B588" s="88" t="n">
        <v>0.0817026374233893</v>
      </c>
      <c r="C588" s="88" t="n">
        <v>0.0816998594430298</v>
      </c>
      <c r="D588" s="88"/>
      <c r="E588" s="20" t="n">
        <v>0.083918484</v>
      </c>
      <c r="F588" s="89" t="n">
        <v>619.25526</v>
      </c>
      <c r="G588" s="89" t="n">
        <v>2477.02104</v>
      </c>
      <c r="H588" s="89" t="n">
        <v>0</v>
      </c>
      <c r="I588" s="90" t="n">
        <v>0</v>
      </c>
      <c r="J588" s="91" t="n">
        <v>0.0762340256182406</v>
      </c>
      <c r="K588" s="92" t="n">
        <v>0</v>
      </c>
      <c r="L588" s="92" t="n">
        <v>0.0762340256182406</v>
      </c>
      <c r="M588" s="93" t="n">
        <v>0</v>
      </c>
      <c r="N588" s="91" t="n">
        <v>0.0848764759173458</v>
      </c>
      <c r="O588" s="92" t="n">
        <v>0</v>
      </c>
      <c r="P588" s="92" t="n">
        <v>0.0848764759173458</v>
      </c>
      <c r="Q588" s="93" t="n">
        <v>0</v>
      </c>
      <c r="R588" s="94" t="n">
        <v>3.43312824128858</v>
      </c>
      <c r="S588" s="94" t="n">
        <v>4.74082464066226</v>
      </c>
      <c r="T588" s="94" t="n">
        <v>3.43312824128858</v>
      </c>
      <c r="U588" s="94" t="n">
        <v>4.74082464066226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100</v>
      </c>
      <c r="B619" s="88" t="n">
        <v>0.0817026374233893</v>
      </c>
      <c r="C619" s="88" t="n">
        <v>0.0816998594430298</v>
      </c>
      <c r="D619" s="88"/>
      <c r="E619" s="20" t="n">
        <v>0.083918484</v>
      </c>
      <c r="F619" s="89" t="n">
        <v>619.25526</v>
      </c>
      <c r="G619" s="89" t="n">
        <v>2477.02104</v>
      </c>
      <c r="H619" s="89" t="n">
        <v>0</v>
      </c>
      <c r="I619" s="90" t="n">
        <v>0</v>
      </c>
      <c r="J619" s="91" t="n">
        <v>0.0762340256182406</v>
      </c>
      <c r="K619" s="92" t="n">
        <v>0</v>
      </c>
      <c r="L619" s="92" t="n">
        <v>0.0762340256182406</v>
      </c>
      <c r="M619" s="93" t="n">
        <v>0</v>
      </c>
      <c r="N619" s="91" t="n">
        <v>0.0848764759173458</v>
      </c>
      <c r="O619" s="92" t="n">
        <v>0</v>
      </c>
      <c r="P619" s="92" t="n">
        <v>0.0848764759173458</v>
      </c>
      <c r="Q619" s="93" t="n">
        <v>0</v>
      </c>
      <c r="R619" s="94" t="n">
        <v>3.43312824128858</v>
      </c>
      <c r="S619" s="94" t="n">
        <v>4.74082464066226</v>
      </c>
      <c r="T619" s="94" t="n">
        <v>3.43312824128858</v>
      </c>
      <c r="U619" s="94" t="n">
        <v>4.74082464066226</v>
      </c>
    </row>
    <row r="620" customFormat="false" ht="15" hidden="false" customHeight="false" outlineLevel="0" collapsed="false">
      <c r="A620" s="87" t="s">
        <v>100</v>
      </c>
      <c r="B620" s="88" t="n">
        <v>0.0817026374233893</v>
      </c>
      <c r="C620" s="88" t="n">
        <v>0.0816998594430298</v>
      </c>
      <c r="D620" s="88"/>
      <c r="E620" s="20" t="n">
        <v>0.083918484</v>
      </c>
      <c r="F620" s="89" t="n">
        <v>619.25526</v>
      </c>
      <c r="G620" s="89" t="n">
        <v>2477.02104</v>
      </c>
      <c r="H620" s="89" t="n">
        <v>0</v>
      </c>
      <c r="I620" s="90" t="n">
        <v>0</v>
      </c>
      <c r="J620" s="91" t="n">
        <v>0.0762340256182406</v>
      </c>
      <c r="K620" s="92" t="n">
        <v>0</v>
      </c>
      <c r="L620" s="92" t="n">
        <v>0.0762340256182406</v>
      </c>
      <c r="M620" s="93" t="n">
        <v>0</v>
      </c>
      <c r="N620" s="91" t="n">
        <v>0.0848764759173458</v>
      </c>
      <c r="O620" s="92" t="n">
        <v>0</v>
      </c>
      <c r="P620" s="92" t="n">
        <v>0.0848764759173458</v>
      </c>
      <c r="Q620" s="93" t="n">
        <v>0</v>
      </c>
      <c r="R620" s="94" t="n">
        <v>3.43312824128858</v>
      </c>
      <c r="S620" s="94" t="n">
        <v>4.74082464066226</v>
      </c>
      <c r="T620" s="94" t="n">
        <v>3.43312824128858</v>
      </c>
      <c r="U620" s="94" t="n">
        <v>4.74082464066226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100</v>
      </c>
      <c r="B622" s="88" t="n">
        <v>0.0817026374233893</v>
      </c>
      <c r="C622" s="88" t="n">
        <v>0.0816998594430298</v>
      </c>
      <c r="D622" s="88"/>
      <c r="E622" s="20" t="n">
        <v>0.083918484</v>
      </c>
      <c r="F622" s="89" t="n">
        <v>619.25526</v>
      </c>
      <c r="G622" s="89" t="n">
        <v>2477.02104</v>
      </c>
      <c r="H622" s="89" t="n">
        <v>0</v>
      </c>
      <c r="I622" s="90" t="n">
        <v>0</v>
      </c>
      <c r="J622" s="91" t="n">
        <v>0.0762340256182406</v>
      </c>
      <c r="K622" s="92" t="n">
        <v>0</v>
      </c>
      <c r="L622" s="92" t="n">
        <v>0.0762340256182406</v>
      </c>
      <c r="M622" s="93" t="n">
        <v>0</v>
      </c>
      <c r="N622" s="91" t="n">
        <v>0.0848764759173458</v>
      </c>
      <c r="O622" s="92" t="n">
        <v>0</v>
      </c>
      <c r="P622" s="92" t="n">
        <v>0.0848764759173458</v>
      </c>
      <c r="Q622" s="93" t="n">
        <v>0</v>
      </c>
      <c r="R622" s="94" t="n">
        <v>3.43312824128858</v>
      </c>
      <c r="S622" s="94" t="n">
        <v>4.74082464066226</v>
      </c>
      <c r="T622" s="94" t="n">
        <v>3.43312824128858</v>
      </c>
      <c r="U622" s="94" t="n">
        <v>4.74082464066226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100</v>
      </c>
      <c r="B629" s="88" t="n">
        <v>0.0817026374233893</v>
      </c>
      <c r="C629" s="88" t="n">
        <v>0.0816998594430298</v>
      </c>
      <c r="D629" s="88"/>
      <c r="E629" s="20" t="n">
        <v>0.083918484</v>
      </c>
      <c r="F629" s="89" t="n">
        <v>619.25526</v>
      </c>
      <c r="G629" s="89" t="n">
        <v>2477.02104</v>
      </c>
      <c r="H629" s="89" t="n">
        <v>0</v>
      </c>
      <c r="I629" s="90" t="n">
        <v>0</v>
      </c>
      <c r="J629" s="91" t="n">
        <v>0.0762340256182406</v>
      </c>
      <c r="K629" s="92" t="n">
        <v>0</v>
      </c>
      <c r="L629" s="92" t="n">
        <v>0.0762340256182406</v>
      </c>
      <c r="M629" s="93" t="n">
        <v>0</v>
      </c>
      <c r="N629" s="91" t="n">
        <v>0.0848764759173458</v>
      </c>
      <c r="O629" s="92" t="n">
        <v>0</v>
      </c>
      <c r="P629" s="92" t="n">
        <v>0.0848764759173458</v>
      </c>
      <c r="Q629" s="93" t="n">
        <v>0</v>
      </c>
      <c r="R629" s="94" t="n">
        <v>3.43312824128858</v>
      </c>
      <c r="S629" s="94" t="n">
        <v>4.74082464066226</v>
      </c>
      <c r="T629" s="94" t="n">
        <v>3.43312824128858</v>
      </c>
      <c r="U629" s="94" t="n">
        <v>4.74082464066226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100</v>
      </c>
      <c r="B631" s="88" t="n">
        <v>0.0817026374233893</v>
      </c>
      <c r="C631" s="88" t="n">
        <v>0.0816998594430298</v>
      </c>
      <c r="D631" s="88"/>
      <c r="E631" s="20" t="n">
        <v>0.083918484</v>
      </c>
      <c r="F631" s="89" t="n">
        <v>619.25526</v>
      </c>
      <c r="G631" s="89" t="n">
        <v>2477.02104</v>
      </c>
      <c r="H631" s="89" t="n">
        <v>0</v>
      </c>
      <c r="I631" s="90" t="n">
        <v>0</v>
      </c>
      <c r="J631" s="91" t="n">
        <v>0.0762340256182406</v>
      </c>
      <c r="K631" s="92" t="n">
        <v>0</v>
      </c>
      <c r="L631" s="92" t="n">
        <v>0.0762340256182406</v>
      </c>
      <c r="M631" s="93" t="n">
        <v>0</v>
      </c>
      <c r="N631" s="91" t="n">
        <v>0.0848764759173458</v>
      </c>
      <c r="O631" s="92" t="n">
        <v>0</v>
      </c>
      <c r="P631" s="92" t="n">
        <v>0.0848764759173458</v>
      </c>
      <c r="Q631" s="93" t="n">
        <v>0</v>
      </c>
      <c r="R631" s="94" t="n">
        <v>3.43312824128858</v>
      </c>
      <c r="S631" s="94" t="n">
        <v>4.74082464066226</v>
      </c>
      <c r="T631" s="94" t="n">
        <v>3.43312824128858</v>
      </c>
      <c r="U631" s="94" t="n">
        <v>4.74082464066226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100</v>
      </c>
      <c r="B654" s="88" t="n">
        <v>0.0817026374233893</v>
      </c>
      <c r="C654" s="88" t="n">
        <v>0.0816998594430298</v>
      </c>
      <c r="D654" s="88"/>
      <c r="E654" s="20" t="n">
        <v>0.083918484</v>
      </c>
      <c r="F654" s="89" t="n">
        <v>619.25526</v>
      </c>
      <c r="G654" s="89" t="n">
        <v>2477.02104</v>
      </c>
      <c r="H654" s="89" t="n">
        <v>0</v>
      </c>
      <c r="I654" s="90" t="n">
        <v>0</v>
      </c>
      <c r="J654" s="91" t="n">
        <v>0.0762340256182406</v>
      </c>
      <c r="K654" s="92" t="n">
        <v>0</v>
      </c>
      <c r="L654" s="92" t="n">
        <v>0.0762340256182406</v>
      </c>
      <c r="M654" s="93" t="n">
        <v>0</v>
      </c>
      <c r="N654" s="91" t="n">
        <v>0.0848764759173458</v>
      </c>
      <c r="O654" s="92" t="n">
        <v>0</v>
      </c>
      <c r="P654" s="92" t="n">
        <v>0.0848764759173458</v>
      </c>
      <c r="Q654" s="93" t="n">
        <v>0</v>
      </c>
      <c r="R654" s="94" t="n">
        <v>3.43312824128858</v>
      </c>
      <c r="S654" s="94" t="n">
        <v>4.74082464066226</v>
      </c>
      <c r="T654" s="94" t="n">
        <v>3.43312824128858</v>
      </c>
      <c r="U654" s="94" t="n">
        <v>4.74082464066226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100</v>
      </c>
      <c r="B659" s="88" t="n">
        <v>0.0817026374233893</v>
      </c>
      <c r="C659" s="88" t="n">
        <v>0.0816998594430298</v>
      </c>
      <c r="D659" s="88"/>
      <c r="E659" s="20" t="n">
        <v>0.083918484</v>
      </c>
      <c r="F659" s="89" t="n">
        <v>619.25526</v>
      </c>
      <c r="G659" s="89" t="n">
        <v>2477.02104</v>
      </c>
      <c r="H659" s="89" t="n">
        <v>0</v>
      </c>
      <c r="I659" s="90" t="n">
        <v>0</v>
      </c>
      <c r="J659" s="91" t="n">
        <v>0.0762340256182406</v>
      </c>
      <c r="K659" s="92" t="n">
        <v>0</v>
      </c>
      <c r="L659" s="92" t="n">
        <v>0.0762340256182406</v>
      </c>
      <c r="M659" s="93" t="n">
        <v>0</v>
      </c>
      <c r="N659" s="91" t="n">
        <v>0.0848764759173458</v>
      </c>
      <c r="O659" s="92" t="n">
        <v>0</v>
      </c>
      <c r="P659" s="92" t="n">
        <v>0.0848764759173458</v>
      </c>
      <c r="Q659" s="93" t="n">
        <v>0</v>
      </c>
      <c r="R659" s="94" t="n">
        <v>3.43312824128858</v>
      </c>
      <c r="S659" s="94" t="n">
        <v>4.74082464066226</v>
      </c>
      <c r="T659" s="94" t="n">
        <v>3.43312824128858</v>
      </c>
      <c r="U659" s="94" t="n">
        <v>4.74082464066226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100</v>
      </c>
      <c r="B664" s="88" t="n">
        <v>0.0817026374233893</v>
      </c>
      <c r="C664" s="88" t="n">
        <v>0.0816998594430298</v>
      </c>
      <c r="D664" s="88"/>
      <c r="E664" s="20" t="n">
        <v>0.083918484</v>
      </c>
      <c r="F664" s="89" t="n">
        <v>619.25526</v>
      </c>
      <c r="G664" s="89" t="n">
        <v>2477.02104</v>
      </c>
      <c r="H664" s="89" t="n">
        <v>0</v>
      </c>
      <c r="I664" s="90" t="n">
        <v>0</v>
      </c>
      <c r="J664" s="91" t="n">
        <v>0.0762340256182406</v>
      </c>
      <c r="K664" s="92" t="n">
        <v>0</v>
      </c>
      <c r="L664" s="92" t="n">
        <v>0.0762340256182406</v>
      </c>
      <c r="M664" s="93" t="n">
        <v>0</v>
      </c>
      <c r="N664" s="91" t="n">
        <v>0.0848764759173458</v>
      </c>
      <c r="O664" s="92" t="n">
        <v>0</v>
      </c>
      <c r="P664" s="92" t="n">
        <v>0.0848764759173458</v>
      </c>
      <c r="Q664" s="93" t="n">
        <v>0</v>
      </c>
      <c r="R664" s="94" t="n">
        <v>3.43312824128858</v>
      </c>
      <c r="S664" s="94" t="n">
        <v>4.74082464066226</v>
      </c>
      <c r="T664" s="94" t="n">
        <v>3.43312824128858</v>
      </c>
      <c r="U664" s="94" t="n">
        <v>4.74082464066226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100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62340256182406</v>
      </c>
      <c r="K672" s="92" t="n">
        <v>0</v>
      </c>
      <c r="L672" s="92" t="n">
        <v>0.0762340256182406</v>
      </c>
      <c r="M672" s="93" t="n">
        <v>0</v>
      </c>
      <c r="N672" s="91" t="n">
        <v>0.0848764759173458</v>
      </c>
      <c r="O672" s="92" t="n">
        <v>0</v>
      </c>
      <c r="P672" s="92" t="n">
        <v>0.0848764759173458</v>
      </c>
      <c r="Q672" s="93" t="n">
        <v>0</v>
      </c>
      <c r="R672" s="94" t="n">
        <v>3.43312824128858</v>
      </c>
      <c r="S672" s="94" t="n">
        <v>4.74082464066226</v>
      </c>
      <c r="T672" s="94" t="n">
        <v>3.43312824128858</v>
      </c>
      <c r="U672" s="94" t="n">
        <v>4.74082464066226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100</v>
      </c>
      <c r="B700" s="88" t="n">
        <v>0.0817026374233893</v>
      </c>
      <c r="C700" s="88" t="n">
        <v>0.0816998594430298</v>
      </c>
      <c r="D700" s="88"/>
      <c r="E700" s="20" t="n">
        <v>0.083918484</v>
      </c>
      <c r="F700" s="89" t="n">
        <v>619.25526</v>
      </c>
      <c r="G700" s="89" t="n">
        <v>2477.02104</v>
      </c>
      <c r="H700" s="89" t="n">
        <v>0</v>
      </c>
      <c r="I700" s="90" t="n">
        <v>0</v>
      </c>
      <c r="J700" s="91" t="n">
        <v>0.0762340256182406</v>
      </c>
      <c r="K700" s="92" t="n">
        <v>0</v>
      </c>
      <c r="L700" s="92" t="n">
        <v>0.0762340256182406</v>
      </c>
      <c r="M700" s="93" t="n">
        <v>0</v>
      </c>
      <c r="N700" s="91" t="n">
        <v>0.0848764759173458</v>
      </c>
      <c r="O700" s="92" t="n">
        <v>0</v>
      </c>
      <c r="P700" s="92" t="n">
        <v>0.0848764759173458</v>
      </c>
      <c r="Q700" s="93" t="n">
        <v>0</v>
      </c>
      <c r="R700" s="94" t="n">
        <v>3.43312824128858</v>
      </c>
      <c r="S700" s="94" t="n">
        <v>4.74082464066226</v>
      </c>
      <c r="T700" s="94" t="n">
        <v>3.43312824128858</v>
      </c>
      <c r="U700" s="94" t="n">
        <v>4.74082464066226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100</v>
      </c>
      <c r="B705" s="88" t="n">
        <v>0.0817026374233893</v>
      </c>
      <c r="C705" s="88" t="n">
        <v>0.0816998594430298</v>
      </c>
      <c r="D705" s="88"/>
      <c r="E705" s="20" t="n">
        <v>0.083918484</v>
      </c>
      <c r="F705" s="89" t="n">
        <v>619.25526</v>
      </c>
      <c r="G705" s="89" t="n">
        <v>2477.02104</v>
      </c>
      <c r="H705" s="89" t="n">
        <v>0</v>
      </c>
      <c r="I705" s="90" t="n">
        <v>0</v>
      </c>
      <c r="J705" s="91" t="n">
        <v>0.0762340256182406</v>
      </c>
      <c r="K705" s="92" t="n">
        <v>0</v>
      </c>
      <c r="L705" s="92" t="n">
        <v>0.0762340256182406</v>
      </c>
      <c r="M705" s="93" t="n">
        <v>0</v>
      </c>
      <c r="N705" s="91" t="n">
        <v>0.0848764759173458</v>
      </c>
      <c r="O705" s="92" t="n">
        <v>0</v>
      </c>
      <c r="P705" s="92" t="n">
        <v>0.0848764759173458</v>
      </c>
      <c r="Q705" s="93" t="n">
        <v>0</v>
      </c>
      <c r="R705" s="94" t="n">
        <v>3.43312824128858</v>
      </c>
      <c r="S705" s="94" t="n">
        <v>4.74082464066226</v>
      </c>
      <c r="T705" s="94" t="n">
        <v>3.43312824128858</v>
      </c>
      <c r="U705" s="94" t="n">
        <v>4.74082464066226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0</v>
      </c>
      <c r="B714" s="88" t="n">
        <v>0.0817026374233893</v>
      </c>
      <c r="C714" s="88" t="n">
        <v>0.0816998594430298</v>
      </c>
      <c r="D714" s="88"/>
      <c r="E714" s="20" t="n">
        <v>0.083918484</v>
      </c>
      <c r="F714" s="89" t="n">
        <v>619.25526</v>
      </c>
      <c r="G714" s="89" t="n">
        <v>2477.02104</v>
      </c>
      <c r="H714" s="89" t="n">
        <v>0</v>
      </c>
      <c r="I714" s="90" t="n">
        <v>0</v>
      </c>
      <c r="J714" s="91" t="n">
        <v>0.0762340256182406</v>
      </c>
      <c r="K714" s="92" t="n">
        <v>0</v>
      </c>
      <c r="L714" s="92" t="n">
        <v>0.0762340256182406</v>
      </c>
      <c r="M714" s="93" t="n">
        <v>0</v>
      </c>
      <c r="N714" s="91" t="n">
        <v>0.0848764759173458</v>
      </c>
      <c r="O714" s="92" t="n">
        <v>0</v>
      </c>
      <c r="P714" s="92" t="n">
        <v>0.0848764759173458</v>
      </c>
      <c r="Q714" s="93" t="n">
        <v>0</v>
      </c>
      <c r="R714" s="94" t="n">
        <v>3.43312824128858</v>
      </c>
      <c r="S714" s="94" t="n">
        <v>4.74082464066226</v>
      </c>
      <c r="T714" s="94" t="n">
        <v>3.43312824128858</v>
      </c>
      <c r="U714" s="94" t="n">
        <v>4.74082464066226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100</v>
      </c>
      <c r="B717" s="88" t="n">
        <v>0.0817026374233893</v>
      </c>
      <c r="C717" s="88" t="n">
        <v>0.0816998594430298</v>
      </c>
      <c r="D717" s="88"/>
      <c r="E717" s="20" t="n">
        <v>0.083918484</v>
      </c>
      <c r="F717" s="89" t="n">
        <v>619.25526</v>
      </c>
      <c r="G717" s="89" t="n">
        <v>2477.02104</v>
      </c>
      <c r="H717" s="89" t="n">
        <v>0</v>
      </c>
      <c r="I717" s="90" t="n">
        <v>0</v>
      </c>
      <c r="J717" s="91" t="n">
        <v>0.0762340256182406</v>
      </c>
      <c r="K717" s="92" t="n">
        <v>0</v>
      </c>
      <c r="L717" s="92" t="n">
        <v>0.0762340256182406</v>
      </c>
      <c r="M717" s="93" t="n">
        <v>0</v>
      </c>
      <c r="N717" s="91" t="n">
        <v>0.0848764759173458</v>
      </c>
      <c r="O717" s="92" t="n">
        <v>0</v>
      </c>
      <c r="P717" s="92" t="n">
        <v>0.0848764759173458</v>
      </c>
      <c r="Q717" s="93" t="n">
        <v>0</v>
      </c>
      <c r="R717" s="94" t="n">
        <v>3.43312824128858</v>
      </c>
      <c r="S717" s="94" t="n">
        <v>4.74082464066226</v>
      </c>
      <c r="T717" s="94" t="n">
        <v>3.43312824128858</v>
      </c>
      <c r="U717" s="94" t="n">
        <v>4.74082464066226</v>
      </c>
    </row>
    <row r="718" customFormat="false" ht="15" hidden="false" customHeight="false" outlineLevel="0" collapsed="false">
      <c r="A718" s="87" t="s">
        <v>100</v>
      </c>
      <c r="B718" s="88" t="n">
        <v>0.0817026374233893</v>
      </c>
      <c r="C718" s="88" t="n">
        <v>0.0816998594430298</v>
      </c>
      <c r="D718" s="88"/>
      <c r="E718" s="20" t="n">
        <v>0.083918484</v>
      </c>
      <c r="F718" s="89" t="n">
        <v>619.25526</v>
      </c>
      <c r="G718" s="89" t="n">
        <v>2477.02104</v>
      </c>
      <c r="H718" s="89" t="n">
        <v>0</v>
      </c>
      <c r="I718" s="90" t="n">
        <v>0</v>
      </c>
      <c r="J718" s="91" t="n">
        <v>0.0762340256182406</v>
      </c>
      <c r="K718" s="92" t="n">
        <v>0</v>
      </c>
      <c r="L718" s="92" t="n">
        <v>0.0762340256182406</v>
      </c>
      <c r="M718" s="93" t="n">
        <v>0</v>
      </c>
      <c r="N718" s="91" t="n">
        <v>0.0848764759173458</v>
      </c>
      <c r="O718" s="92" t="n">
        <v>0</v>
      </c>
      <c r="P718" s="92" t="n">
        <v>0.0848764759173458</v>
      </c>
      <c r="Q718" s="93" t="n">
        <v>0</v>
      </c>
      <c r="R718" s="94" t="n">
        <v>3.43312824128858</v>
      </c>
      <c r="S718" s="94" t="n">
        <v>4.74082464066226</v>
      </c>
      <c r="T718" s="94" t="n">
        <v>3.43312824128858</v>
      </c>
      <c r="U718" s="94" t="n">
        <v>4.74082464066226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100</v>
      </c>
      <c r="B728" s="88" t="n">
        <v>0.0817026374233893</v>
      </c>
      <c r="C728" s="88" t="n">
        <v>0.0816998594430298</v>
      </c>
      <c r="D728" s="88"/>
      <c r="E728" s="20" t="n">
        <v>0.083918484</v>
      </c>
      <c r="F728" s="89" t="n">
        <v>619.25526</v>
      </c>
      <c r="G728" s="89" t="n">
        <v>2477.02104</v>
      </c>
      <c r="H728" s="89" t="n">
        <v>0</v>
      </c>
      <c r="I728" s="90" t="n">
        <v>0</v>
      </c>
      <c r="J728" s="91" t="n">
        <v>0.0762340256182406</v>
      </c>
      <c r="K728" s="92" t="n">
        <v>0</v>
      </c>
      <c r="L728" s="92" t="n">
        <v>0.0762340256182406</v>
      </c>
      <c r="M728" s="93" t="n">
        <v>0</v>
      </c>
      <c r="N728" s="91" t="n">
        <v>0.0848764759173458</v>
      </c>
      <c r="O728" s="92" t="n">
        <v>0</v>
      </c>
      <c r="P728" s="92" t="n">
        <v>0.0848764759173458</v>
      </c>
      <c r="Q728" s="93" t="n">
        <v>0</v>
      </c>
      <c r="R728" s="94" t="n">
        <v>3.43312824128858</v>
      </c>
      <c r="S728" s="94" t="n">
        <v>4.74082464066226</v>
      </c>
      <c r="T728" s="94" t="n">
        <v>3.43312824128858</v>
      </c>
      <c r="U728" s="94" t="n">
        <v>4.74082464066226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817026374233893</v>
      </c>
      <c r="C732" s="88" t="n">
        <v>0.0816998594430298</v>
      </c>
      <c r="D732" s="88"/>
      <c r="E732" s="20" t="n">
        <v>0.083918484</v>
      </c>
      <c r="F732" s="89" t="n">
        <v>619.25526</v>
      </c>
      <c r="G732" s="89" t="n">
        <v>2477.02104</v>
      </c>
      <c r="H732" s="89" t="n">
        <v>0</v>
      </c>
      <c r="I732" s="90" t="n">
        <v>0</v>
      </c>
      <c r="J732" s="91" t="n">
        <v>0.0762340256182406</v>
      </c>
      <c r="K732" s="92" t="n">
        <v>0</v>
      </c>
      <c r="L732" s="92" t="n">
        <v>0.0762340256182406</v>
      </c>
      <c r="M732" s="93" t="n">
        <v>0</v>
      </c>
      <c r="N732" s="91" t="n">
        <v>0.0848764759173458</v>
      </c>
      <c r="O732" s="92" t="n">
        <v>0</v>
      </c>
      <c r="P732" s="92" t="n">
        <v>0.0848764759173458</v>
      </c>
      <c r="Q732" s="93" t="n">
        <v>0</v>
      </c>
      <c r="R732" s="94" t="n">
        <v>3.43312824128858</v>
      </c>
      <c r="S732" s="94" t="n">
        <v>4.74082464066226</v>
      </c>
      <c r="T732" s="94" t="n">
        <v>3.43312824128858</v>
      </c>
      <c r="U732" s="94" t="n">
        <v>4.74082464066226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100</v>
      </c>
      <c r="B737" s="88" t="n">
        <v>0.0817026374233893</v>
      </c>
      <c r="C737" s="88" t="n">
        <v>0.0816998594430298</v>
      </c>
      <c r="D737" s="88"/>
      <c r="E737" s="20" t="n">
        <v>0.083918484</v>
      </c>
      <c r="F737" s="89" t="n">
        <v>619.25526</v>
      </c>
      <c r="G737" s="89" t="n">
        <v>2477.02104</v>
      </c>
      <c r="H737" s="89" t="n">
        <v>0</v>
      </c>
      <c r="I737" s="90" t="n">
        <v>0</v>
      </c>
      <c r="J737" s="91" t="n">
        <v>0.0762340256182406</v>
      </c>
      <c r="K737" s="92" t="n">
        <v>0</v>
      </c>
      <c r="L737" s="92" t="n">
        <v>0.0762340256182406</v>
      </c>
      <c r="M737" s="93" t="n">
        <v>0</v>
      </c>
      <c r="N737" s="91" t="n">
        <v>0.0848764759173458</v>
      </c>
      <c r="O737" s="92" t="n">
        <v>0</v>
      </c>
      <c r="P737" s="92" t="n">
        <v>0.0848764759173458</v>
      </c>
      <c r="Q737" s="93" t="n">
        <v>0</v>
      </c>
      <c r="R737" s="94" t="n">
        <v>3.43312824128858</v>
      </c>
      <c r="S737" s="94" t="n">
        <v>4.74082464066226</v>
      </c>
      <c r="T737" s="94" t="n">
        <v>3.43312824128858</v>
      </c>
      <c r="U737" s="94" t="n">
        <v>4.74082464066226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100</v>
      </c>
      <c r="B758" s="88" t="n">
        <v>0.0817026374233893</v>
      </c>
      <c r="C758" s="88" t="n">
        <v>0.0816998594430298</v>
      </c>
      <c r="D758" s="88"/>
      <c r="E758" s="20" t="n">
        <v>0.083918484</v>
      </c>
      <c r="F758" s="89" t="n">
        <v>619.25526</v>
      </c>
      <c r="G758" s="89" t="n">
        <v>2477.02104</v>
      </c>
      <c r="H758" s="89" t="n">
        <v>0</v>
      </c>
      <c r="I758" s="90" t="n">
        <v>0</v>
      </c>
      <c r="J758" s="91" t="n">
        <v>0.0762340256182406</v>
      </c>
      <c r="K758" s="92" t="n">
        <v>0</v>
      </c>
      <c r="L758" s="92" t="n">
        <v>0.0762340256182406</v>
      </c>
      <c r="M758" s="93" t="n">
        <v>0</v>
      </c>
      <c r="N758" s="91" t="n">
        <v>0.0848764759173458</v>
      </c>
      <c r="O758" s="92" t="n">
        <v>0</v>
      </c>
      <c r="P758" s="92" t="n">
        <v>0.0848764759173458</v>
      </c>
      <c r="Q758" s="93" t="n">
        <v>0</v>
      </c>
      <c r="R758" s="94" t="n">
        <v>3.43312824128858</v>
      </c>
      <c r="S758" s="94" t="n">
        <v>4.74082464066226</v>
      </c>
      <c r="T758" s="94" t="n">
        <v>3.43312824128858</v>
      </c>
      <c r="U758" s="94" t="n">
        <v>4.74082464066226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100</v>
      </c>
      <c r="B762" s="88" t="n">
        <v>0.0817026374233893</v>
      </c>
      <c r="C762" s="88" t="n">
        <v>0.0816998594430298</v>
      </c>
      <c r="D762" s="88"/>
      <c r="E762" s="20" t="n">
        <v>0.083918484</v>
      </c>
      <c r="F762" s="89" t="n">
        <v>619.25526</v>
      </c>
      <c r="G762" s="89" t="n">
        <v>2477.02104</v>
      </c>
      <c r="H762" s="89" t="n">
        <v>0</v>
      </c>
      <c r="I762" s="90" t="n">
        <v>0</v>
      </c>
      <c r="J762" s="91" t="n">
        <v>0.0762340256182406</v>
      </c>
      <c r="K762" s="92" t="n">
        <v>0</v>
      </c>
      <c r="L762" s="92" t="n">
        <v>0.0762340256182406</v>
      </c>
      <c r="M762" s="93" t="n">
        <v>0</v>
      </c>
      <c r="N762" s="91" t="n">
        <v>0.0848764759173458</v>
      </c>
      <c r="O762" s="92" t="n">
        <v>0</v>
      </c>
      <c r="P762" s="92" t="n">
        <v>0.0848764759173458</v>
      </c>
      <c r="Q762" s="93" t="n">
        <v>0</v>
      </c>
      <c r="R762" s="94" t="n">
        <v>3.43312824128858</v>
      </c>
      <c r="S762" s="94" t="n">
        <v>4.74082464066226</v>
      </c>
      <c r="T762" s="94" t="n">
        <v>3.43312824128858</v>
      </c>
      <c r="U762" s="94" t="n">
        <v>4.74082464066226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100</v>
      </c>
      <c r="B780" s="88" t="n">
        <v>0.0817026374233893</v>
      </c>
      <c r="C780" s="88" t="n">
        <v>0.0816998594430298</v>
      </c>
      <c r="D780" s="88"/>
      <c r="E780" s="20" t="n">
        <v>0.083918484</v>
      </c>
      <c r="F780" s="89" t="n">
        <v>619.25526</v>
      </c>
      <c r="G780" s="89" t="n">
        <v>2477.02104</v>
      </c>
      <c r="H780" s="89" t="n">
        <v>0</v>
      </c>
      <c r="I780" s="90" t="n">
        <v>0</v>
      </c>
      <c r="J780" s="91" t="n">
        <v>0.0762340256182406</v>
      </c>
      <c r="K780" s="92" t="n">
        <v>0</v>
      </c>
      <c r="L780" s="92" t="n">
        <v>0.0762340256182406</v>
      </c>
      <c r="M780" s="93" t="n">
        <v>0</v>
      </c>
      <c r="N780" s="91" t="n">
        <v>0.0848764759173458</v>
      </c>
      <c r="O780" s="92" t="n">
        <v>0</v>
      </c>
      <c r="P780" s="92" t="n">
        <v>0.0848764759173458</v>
      </c>
      <c r="Q780" s="93" t="n">
        <v>0</v>
      </c>
      <c r="R780" s="94" t="n">
        <v>3.43312824128858</v>
      </c>
      <c r="S780" s="94" t="n">
        <v>4.74082464066226</v>
      </c>
      <c r="T780" s="94" t="n">
        <v>3.43312824128858</v>
      </c>
      <c r="U780" s="94" t="n">
        <v>4.74082464066226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0</v>
      </c>
      <c r="B786" s="88" t="n">
        <v>0.0817026374233893</v>
      </c>
      <c r="C786" s="88" t="n">
        <v>0.0816998594430298</v>
      </c>
      <c r="D786" s="88"/>
      <c r="E786" s="20" t="n">
        <v>0.083918484</v>
      </c>
      <c r="F786" s="89" t="n">
        <v>619.25526</v>
      </c>
      <c r="G786" s="89" t="n">
        <v>2477.02104</v>
      </c>
      <c r="H786" s="89" t="n">
        <v>0</v>
      </c>
      <c r="I786" s="90" t="n">
        <v>0</v>
      </c>
      <c r="J786" s="91" t="n">
        <v>0.0762340256182406</v>
      </c>
      <c r="K786" s="92" t="n">
        <v>0</v>
      </c>
      <c r="L786" s="92" t="n">
        <v>0.0762340256182406</v>
      </c>
      <c r="M786" s="93" t="n">
        <v>0</v>
      </c>
      <c r="N786" s="91" t="n">
        <v>0.0848764759173458</v>
      </c>
      <c r="O786" s="92" t="n">
        <v>0</v>
      </c>
      <c r="P786" s="92" t="n">
        <v>0.0848764759173458</v>
      </c>
      <c r="Q786" s="93" t="n">
        <v>0</v>
      </c>
      <c r="R786" s="94" t="n">
        <v>3.43312824128858</v>
      </c>
      <c r="S786" s="94" t="n">
        <v>4.74082464066226</v>
      </c>
      <c r="T786" s="94" t="n">
        <v>3.43312824128858</v>
      </c>
      <c r="U786" s="94" t="n">
        <v>4.74082464066226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100</v>
      </c>
      <c r="B791" s="88" t="n">
        <v>0.0817026374233893</v>
      </c>
      <c r="C791" s="88" t="n">
        <v>0.0816998594430298</v>
      </c>
      <c r="D791" s="88"/>
      <c r="E791" s="20" t="n">
        <v>0.083918484</v>
      </c>
      <c r="F791" s="89" t="n">
        <v>619.25526</v>
      </c>
      <c r="G791" s="89" t="n">
        <v>2477.02104</v>
      </c>
      <c r="H791" s="89" t="n">
        <v>0</v>
      </c>
      <c r="I791" s="90" t="n">
        <v>0</v>
      </c>
      <c r="J791" s="91" t="n">
        <v>0.0762340256182406</v>
      </c>
      <c r="K791" s="92" t="n">
        <v>0</v>
      </c>
      <c r="L791" s="92" t="n">
        <v>0.0762340256182406</v>
      </c>
      <c r="M791" s="93" t="n">
        <v>0</v>
      </c>
      <c r="N791" s="91" t="n">
        <v>0.0848764759173458</v>
      </c>
      <c r="O791" s="92" t="n">
        <v>0</v>
      </c>
      <c r="P791" s="92" t="n">
        <v>0.0848764759173458</v>
      </c>
      <c r="Q791" s="93" t="n">
        <v>0</v>
      </c>
      <c r="R791" s="94" t="n">
        <v>3.43312824128858</v>
      </c>
      <c r="S791" s="94" t="n">
        <v>4.74082464066226</v>
      </c>
      <c r="T791" s="94" t="n">
        <v>3.43312824128858</v>
      </c>
      <c r="U791" s="94" t="n">
        <v>4.74082464066226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100</v>
      </c>
      <c r="B802" s="88" t="n">
        <v>0.0817026374233893</v>
      </c>
      <c r="C802" s="88" t="n">
        <v>0.0816998594430298</v>
      </c>
      <c r="D802" s="88"/>
      <c r="E802" s="20" t="n">
        <v>0.083918484</v>
      </c>
      <c r="F802" s="89" t="n">
        <v>619.25526</v>
      </c>
      <c r="G802" s="89" t="n">
        <v>2477.02104</v>
      </c>
      <c r="H802" s="89" t="n">
        <v>0</v>
      </c>
      <c r="I802" s="90" t="n">
        <v>0</v>
      </c>
      <c r="J802" s="91" t="n">
        <v>0.0762340256182406</v>
      </c>
      <c r="K802" s="92" t="n">
        <v>0</v>
      </c>
      <c r="L802" s="92" t="n">
        <v>0.0762340256182406</v>
      </c>
      <c r="M802" s="93" t="n">
        <v>0</v>
      </c>
      <c r="N802" s="91" t="n">
        <v>0.0848764759173458</v>
      </c>
      <c r="O802" s="92" t="n">
        <v>0</v>
      </c>
      <c r="P802" s="92" t="n">
        <v>0.0848764759173458</v>
      </c>
      <c r="Q802" s="93" t="n">
        <v>0</v>
      </c>
      <c r="R802" s="94" t="n">
        <v>3.43312824128858</v>
      </c>
      <c r="S802" s="94" t="n">
        <v>4.74082464066226</v>
      </c>
      <c r="T802" s="94" t="n">
        <v>3.43312824128858</v>
      </c>
      <c r="U802" s="94" t="n">
        <v>4.74082464066226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100</v>
      </c>
      <c r="B812" s="88" t="n">
        <v>0.0817026374233893</v>
      </c>
      <c r="C812" s="88" t="n">
        <v>0.0816998594430298</v>
      </c>
      <c r="D812" s="88"/>
      <c r="E812" s="20" t="n">
        <v>0.083918484</v>
      </c>
      <c r="F812" s="89" t="n">
        <v>619.25526</v>
      </c>
      <c r="G812" s="89" t="n">
        <v>2477.02104</v>
      </c>
      <c r="H812" s="89" t="n">
        <v>0</v>
      </c>
      <c r="I812" s="90" t="n">
        <v>0</v>
      </c>
      <c r="J812" s="91" t="n">
        <v>0.0762340256182406</v>
      </c>
      <c r="K812" s="92" t="n">
        <v>0</v>
      </c>
      <c r="L812" s="92" t="n">
        <v>0.0762340256182406</v>
      </c>
      <c r="M812" s="93" t="n">
        <v>0</v>
      </c>
      <c r="N812" s="91" t="n">
        <v>0.0848764759173458</v>
      </c>
      <c r="O812" s="92" t="n">
        <v>0</v>
      </c>
      <c r="P812" s="92" t="n">
        <v>0.0848764759173458</v>
      </c>
      <c r="Q812" s="93" t="n">
        <v>0</v>
      </c>
      <c r="R812" s="94" t="n">
        <v>3.43312824128858</v>
      </c>
      <c r="S812" s="94" t="n">
        <v>4.74082464066226</v>
      </c>
      <c r="T812" s="94" t="n">
        <v>3.43312824128858</v>
      </c>
      <c r="U812" s="94" t="n">
        <v>4.74082464066226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100</v>
      </c>
      <c r="B815" s="88" t="n">
        <v>0.0817026374233893</v>
      </c>
      <c r="C815" s="88" t="n">
        <v>0.0816998594430298</v>
      </c>
      <c r="D815" s="88"/>
      <c r="E815" s="20" t="n">
        <v>0.083918484</v>
      </c>
      <c r="F815" s="89" t="n">
        <v>619.25526</v>
      </c>
      <c r="G815" s="89" t="n">
        <v>2477.02104</v>
      </c>
      <c r="H815" s="89" t="n">
        <v>0</v>
      </c>
      <c r="I815" s="90" t="n">
        <v>0</v>
      </c>
      <c r="J815" s="91" t="n">
        <v>0.0762340256182406</v>
      </c>
      <c r="K815" s="92" t="n">
        <v>0</v>
      </c>
      <c r="L815" s="92" t="n">
        <v>0.0762340256182406</v>
      </c>
      <c r="M815" s="93" t="n">
        <v>0</v>
      </c>
      <c r="N815" s="91" t="n">
        <v>0.0848764759173458</v>
      </c>
      <c r="O815" s="92" t="n">
        <v>0</v>
      </c>
      <c r="P815" s="92" t="n">
        <v>0.0848764759173458</v>
      </c>
      <c r="Q815" s="93" t="n">
        <v>0</v>
      </c>
      <c r="R815" s="94" t="n">
        <v>3.43312824128858</v>
      </c>
      <c r="S815" s="94" t="n">
        <v>4.74082464066226</v>
      </c>
      <c r="T815" s="94" t="n">
        <v>3.43312824128858</v>
      </c>
      <c r="U815" s="94" t="n">
        <v>4.74082464066226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75</v>
      </c>
      <c r="E4" s="117" t="n">
        <v>36786.248820657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59.7871800002</v>
      </c>
      <c r="E6" s="124" t="n">
        <v>12478.1414673833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0411.888280009</v>
      </c>
      <c r="D10" s="134" t="n">
        <v>2740133.91540001</v>
      </c>
      <c r="E10" s="134" t="n">
        <v>0</v>
      </c>
      <c r="F10" s="134" t="n">
        <v>0</v>
      </c>
      <c r="G10" s="134" t="n">
        <v>76.3278586661292</v>
      </c>
      <c r="H10" s="134" t="n">
        <v>76.0415412410952</v>
      </c>
      <c r="I10" s="134" t="n">
        <v>0</v>
      </c>
      <c r="J10" s="134" t="n">
        <v>76.4413091959994</v>
      </c>
      <c r="M10" s="135" t="s">
        <v>120</v>
      </c>
      <c r="N10" s="134" t="n">
        <v>900038.019999992</v>
      </c>
      <c r="O10" s="134" t="n">
        <v>4411977.09999997</v>
      </c>
      <c r="P10" s="134" t="n">
        <v>0</v>
      </c>
      <c r="Q10" s="134" t="n">
        <v>0</v>
      </c>
      <c r="R10" s="134" t="n">
        <v>122.72651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64.3902880407</v>
      </c>
      <c r="D17" s="154" t="n">
        <v>236982.390189571</v>
      </c>
      <c r="E17" s="154" t="n">
        <v>0</v>
      </c>
      <c r="F17" s="155" t="s">
        <v>132</v>
      </c>
      <c r="G17" s="154" t="n">
        <v>187717.99990153</v>
      </c>
      <c r="H17" s="156" t="n">
        <v>4.81041963178624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86.2488206575</v>
      </c>
      <c r="D18" s="154" t="n">
        <v>236982.390189571</v>
      </c>
      <c r="E18" s="154" t="n">
        <v>0</v>
      </c>
      <c r="F18" s="158" t="s">
        <v>132</v>
      </c>
      <c r="G18" s="154" t="n">
        <v>200196.141368913</v>
      </c>
      <c r="H18" s="156" t="n">
        <v>6.44214612218064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86.2488206575</v>
      </c>
      <c r="D19" s="161" t="n">
        <v>236982.390189571</v>
      </c>
      <c r="E19" s="161" t="n">
        <v>0</v>
      </c>
      <c r="F19" s="162" t="s">
        <v>132</v>
      </c>
      <c r="G19" s="161" t="n">
        <v>200196.141368913</v>
      </c>
      <c r="H19" s="163" t="n">
        <v>6.44214612218064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67431.08469999</v>
      </c>
      <c r="D26" s="169"/>
      <c r="E26" s="170" t="n">
        <v>0.0227293917835735</v>
      </c>
      <c r="F26" s="170" t="n">
        <v>0.109337912454261</v>
      </c>
      <c r="G26" s="170" t="n">
        <v>0.0866085206706873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67431.08469999</v>
      </c>
      <c r="D27" s="169"/>
      <c r="E27" s="170" t="n">
        <v>0.016972280724557</v>
      </c>
      <c r="F27" s="170" t="n">
        <v>0.109337912454261</v>
      </c>
      <c r="G27" s="170" t="n">
        <v>0.0923656317297038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67431.08469999</v>
      </c>
      <c r="D28" s="169"/>
      <c r="E28" s="170" t="n">
        <v>0.0169722807245562</v>
      </c>
      <c r="F28" s="170" t="n">
        <v>0.109337912454261</v>
      </c>
      <c r="G28" s="170" t="n">
        <v>0.092365631729704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110838454789</v>
      </c>
      <c r="D37" s="20" t="n">
        <v>81.1151102776776</v>
      </c>
      <c r="E37" s="20" t="n">
        <v>40.0159466697699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6.442536381664</v>
      </c>
      <c r="O37" s="20" t="n">
        <v>130.273945904082</v>
      </c>
      <c r="P37" s="20" t="n">
        <v>64.2669337246683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110838454789</v>
      </c>
      <c r="D48" s="89" t="n">
        <v>81.1151102776776</v>
      </c>
      <c r="E48" s="89" t="n">
        <v>40.0159466697699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6.442536381664</v>
      </c>
      <c r="O48" s="89" t="n">
        <v>130.273945904082</v>
      </c>
      <c r="P48" s="89" t="n">
        <v>64.2669337246683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1.41060335556</v>
      </c>
      <c r="D51" s="20" t="n">
        <v>396.618724607761</v>
      </c>
      <c r="E51" s="20" t="n">
        <v>195.6593043101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33.5750908565</v>
      </c>
      <c r="O51" s="20" t="n">
        <v>638.61071701239</v>
      </c>
      <c r="P51" s="20" t="n">
        <v>315.037761160819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1.41060335556</v>
      </c>
      <c r="D62" s="192" t="n">
        <v>396.618724607761</v>
      </c>
      <c r="E62" s="192" t="n">
        <v>195.65930431016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33.5750908565</v>
      </c>
      <c r="O62" s="192" t="n">
        <v>638.61071701239</v>
      </c>
      <c r="P62" s="192" t="n">
        <v>315.037761160819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0411.888280009</v>
      </c>
      <c r="D67" s="202" t="n">
        <v>2740133.91540001</v>
      </c>
      <c r="E67" s="20" t="n">
        <v>0</v>
      </c>
      <c r="F67" s="20" t="n">
        <v>0</v>
      </c>
      <c r="G67" s="201" t="n">
        <v>76.3278586661292</v>
      </c>
      <c r="H67" s="20" t="n">
        <v>76.0415412410952</v>
      </c>
      <c r="I67" s="203"/>
      <c r="J67" s="203" t="n">
        <v>76.4413091959994</v>
      </c>
      <c r="K67" s="204" t="n">
        <v>0</v>
      </c>
      <c r="M67" s="200" t="n">
        <v>2009</v>
      </c>
      <c r="N67" s="201" t="n">
        <v>900038.019999992</v>
      </c>
      <c r="O67" s="202" t="n">
        <v>4411977.09999997</v>
      </c>
      <c r="P67" s="20" t="n">
        <v>0</v>
      </c>
      <c r="Q67" s="20" t="n">
        <v>0</v>
      </c>
      <c r="R67" s="203" t="n">
        <v>122.72651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169654602140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8.712721290689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8.45693331145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0411.888280009</v>
      </c>
      <c r="D78" s="207" t="n">
        <v>2740133.91540001</v>
      </c>
      <c r="E78" s="208" t="n">
        <v>0</v>
      </c>
      <c r="F78" s="208" t="n">
        <v>0</v>
      </c>
      <c r="G78" s="206" t="n">
        <v>76.3278586661292</v>
      </c>
      <c r="H78" s="208" t="n">
        <v>76.0415412410952</v>
      </c>
      <c r="I78" s="207"/>
      <c r="J78" s="207" t="n">
        <v>76.4413091959994</v>
      </c>
      <c r="K78" s="209" t="n">
        <v>0</v>
      </c>
      <c r="M78" s="205" t="s">
        <v>52</v>
      </c>
      <c r="N78" s="206" t="n">
        <v>900038.019999992</v>
      </c>
      <c r="O78" s="207" t="n">
        <v>4411977.09999997</v>
      </c>
      <c r="P78" s="208" t="n">
        <v>0</v>
      </c>
      <c r="Q78" s="208" t="n">
        <v>0</v>
      </c>
      <c r="R78" s="207" t="n">
        <v>122.72651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0411.888280009</v>
      </c>
      <c r="D83" s="82" t="n">
        <v>2740133.91540001</v>
      </c>
      <c r="E83" s="212" t="n">
        <v>0</v>
      </c>
      <c r="F83" s="83" t="n">
        <v>0</v>
      </c>
      <c r="G83" s="82" t="n">
        <v>76.3278586661292</v>
      </c>
      <c r="H83" s="82" t="n">
        <v>76.0415412410952</v>
      </c>
      <c r="I83" s="82"/>
      <c r="J83" s="83" t="n">
        <v>76.4413091959994</v>
      </c>
      <c r="K83" s="83" t="n">
        <v>187717.999901529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0411.888280009</v>
      </c>
      <c r="D86" s="89" t="n">
        <v>2740133.91540001</v>
      </c>
      <c r="E86" s="214" t="n">
        <v>0</v>
      </c>
      <c r="F86" s="90" t="n">
        <v>0</v>
      </c>
      <c r="G86" s="89" t="n">
        <v>76.3278586661292</v>
      </c>
      <c r="H86" s="89" t="n">
        <v>76.0415412410952</v>
      </c>
      <c r="I86" s="89"/>
      <c r="J86" s="90" t="n">
        <v>76.4413091959994</v>
      </c>
      <c r="K86" s="90" t="n">
        <v>187717.999901529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0411.888280009</v>
      </c>
      <c r="D112" s="82" t="n">
        <v>2740133.91540001</v>
      </c>
      <c r="E112" s="212" t="n">
        <v>0</v>
      </c>
      <c r="F112" s="83" t="n">
        <v>0</v>
      </c>
      <c r="G112" s="212" t="n">
        <v>76.3278586661292</v>
      </c>
      <c r="H112" s="82" t="n">
        <v>76.0415412410952</v>
      </c>
      <c r="I112" s="83"/>
      <c r="J112" s="83" t="n">
        <v>76.4413091959994</v>
      </c>
      <c r="K112" s="83" t="n">
        <v>187717.99990152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10</v>
      </c>
      <c r="D121" s="90" t="n">
        <v>1050</v>
      </c>
      <c r="E121" s="89" t="n">
        <v>0</v>
      </c>
      <c r="F121" s="90" t="n">
        <v>0</v>
      </c>
      <c r="G121" s="214" t="n">
        <v>0.289144527905983</v>
      </c>
      <c r="H121" s="89" t="n">
        <v>0.00270758560481133</v>
      </c>
      <c r="I121" s="89"/>
      <c r="J121" s="90" t="n">
        <v>0.287</v>
      </c>
      <c r="K121" s="222" t="n">
        <v>231.683403373972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201.888280009</v>
      </c>
      <c r="D131" s="90" t="n">
        <v>2739083.91540001</v>
      </c>
      <c r="E131" s="89" t="n">
        <v>0</v>
      </c>
      <c r="F131" s="90" t="n">
        <v>0</v>
      </c>
      <c r="G131" s="214" t="n">
        <v>76.0387141382232</v>
      </c>
      <c r="H131" s="89" t="n">
        <v>76.0388336554904</v>
      </c>
      <c r="I131" s="89"/>
      <c r="J131" s="90" t="n">
        <v>76.1543091959994</v>
      </c>
      <c r="K131" s="222" t="n">
        <v>187486.316498155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0411.888280009</v>
      </c>
      <c r="D142" s="82" t="n">
        <v>2740133.91540001</v>
      </c>
      <c r="E142" s="82" t="n">
        <v>0</v>
      </c>
      <c r="F142" s="83" t="n">
        <v>0</v>
      </c>
      <c r="G142" s="212" t="n">
        <v>76.3278586661292</v>
      </c>
      <c r="H142" s="82" t="n">
        <v>76.0415412410952</v>
      </c>
      <c r="I142" s="82"/>
      <c r="J142" s="83" t="n">
        <v>76.4413091959994</v>
      </c>
      <c r="K142" s="83" t="n">
        <v>187717.99990152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0411.888280009</v>
      </c>
      <c r="D147" s="20" t="n">
        <v>2740133.91540001</v>
      </c>
      <c r="E147" s="20" t="n">
        <v>0</v>
      </c>
      <c r="F147" s="202" t="n">
        <v>0</v>
      </c>
      <c r="G147" s="201" t="n">
        <v>76.3278586661292</v>
      </c>
      <c r="H147" s="20" t="n">
        <v>76.0415412410952</v>
      </c>
      <c r="I147" s="20"/>
      <c r="J147" s="202" t="n">
        <v>76.4413091959994</v>
      </c>
      <c r="K147" s="202" t="n">
        <v>187717.99990152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041541241095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3278586661292</v>
      </c>
      <c r="D159" s="20" t="n">
        <v>76.041541241095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3278586661292</v>
      </c>
      <c r="D160" s="20" t="n">
        <v>76.041541241095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3278586661292</v>
      </c>
      <c r="D161" s="20" t="n">
        <v>76.041541241095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3278586661292</v>
      </c>
      <c r="D162" s="20" t="n">
        <v>67.871555296792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8.1575949237905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0415412410952</v>
      </c>
      <c r="E187" s="20" t="n">
        <v>76.0427504141277</v>
      </c>
      <c r="F187" s="234"/>
      <c r="G187" s="20" t="n">
        <v>43525.4649593554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0415412410952</v>
      </c>
      <c r="E188" s="20" t="n">
        <v>76.0427504141277</v>
      </c>
      <c r="F188" s="234"/>
      <c r="G188" s="20" t="n">
        <v>43525.4649593554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0415412410952</v>
      </c>
      <c r="E189" s="20" t="n">
        <v>76.0427504141277</v>
      </c>
      <c r="F189" s="234"/>
      <c r="G189" s="20" t="n">
        <v>43525.4649593554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0415412410952</v>
      </c>
      <c r="E190" s="20" t="n">
        <v>76.0427504141277</v>
      </c>
      <c r="F190" s="234"/>
      <c r="G190" s="20" t="n">
        <v>43525.464959355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3278586661292</v>
      </c>
      <c r="E191" s="20" t="n">
        <v>77.1696546021407</v>
      </c>
      <c r="F191" s="234"/>
      <c r="G191" s="20" t="n">
        <v>51147.847116678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3278586661292</v>
      </c>
      <c r="E192" s="20" t="n">
        <v>77.1696546021407</v>
      </c>
      <c r="F192" s="234"/>
      <c r="G192" s="20" t="n">
        <v>51147.847116678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3278586661292</v>
      </c>
      <c r="E193" s="20" t="n">
        <v>77.1696546021407</v>
      </c>
      <c r="F193" s="234"/>
      <c r="G193" s="20" t="n">
        <v>51147.847116678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3278586661292</v>
      </c>
      <c r="E194" s="20" t="n">
        <v>77.1696546021407</v>
      </c>
      <c r="F194" s="234"/>
      <c r="G194" s="20" t="n">
        <v>51147.847116678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3278586661292</v>
      </c>
      <c r="E195" s="20" t="n">
        <v>77.1696546021407</v>
      </c>
      <c r="F195" s="234"/>
      <c r="G195" s="20" t="n">
        <v>51147.847116678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0415412410952</v>
      </c>
      <c r="E196" s="20" t="n">
        <v>76.0427504141277</v>
      </c>
      <c r="F196" s="234"/>
      <c r="G196" s="20" t="n">
        <v>43525.4649593554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0415412410952</v>
      </c>
      <c r="E197" s="20" t="n">
        <v>76.0427504141277</v>
      </c>
      <c r="F197" s="234"/>
      <c r="G197" s="20" t="n">
        <v>43525.4649593554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0415412410952</v>
      </c>
      <c r="E198" s="20" t="n">
        <v>76.0427504141277</v>
      </c>
      <c r="F198" s="234"/>
      <c r="G198" s="20" t="n">
        <v>43525.4649593554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0415412410952</v>
      </c>
      <c r="E199" s="20" t="n">
        <v>76.0427504141277</v>
      </c>
      <c r="F199" s="234"/>
      <c r="G199" s="20" t="n">
        <v>43525.4649593554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0415412410952</v>
      </c>
      <c r="E200" s="20" t="n">
        <v>76.0427504141277</v>
      </c>
      <c r="F200" s="234"/>
      <c r="G200" s="20" t="n">
        <v>43525.4649593554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0415412410952</v>
      </c>
      <c r="E201" s="20" t="n">
        <v>76.0427504141277</v>
      </c>
      <c r="F201" s="234"/>
      <c r="G201" s="20" t="n">
        <v>43525.4649593554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0415412410952</v>
      </c>
      <c r="E202" s="20" t="n">
        <v>76.0427504141277</v>
      </c>
      <c r="F202" s="234"/>
      <c r="G202" s="20" t="n">
        <v>43525.464959355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3278586661292</v>
      </c>
      <c r="E203" s="20" t="n">
        <v>77.1696546021407</v>
      </c>
      <c r="F203" s="234"/>
      <c r="G203" s="20" t="n">
        <v>51147.847116678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3278586661292</v>
      </c>
      <c r="E204" s="20" t="n">
        <v>77.1696546021407</v>
      </c>
      <c r="F204" s="234"/>
      <c r="G204" s="20" t="n">
        <v>51147.847116678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3278586661292</v>
      </c>
      <c r="E205" s="20" t="n">
        <v>77.1696546021407</v>
      </c>
      <c r="F205" s="234"/>
      <c r="G205" s="20" t="n">
        <v>51147.847116678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3278586661292</v>
      </c>
      <c r="E206" s="20" t="n">
        <v>77.1696546021407</v>
      </c>
      <c r="F206" s="234"/>
      <c r="G206" s="20" t="n">
        <v>51147.847116678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3278586661292</v>
      </c>
      <c r="E207" s="20" t="n">
        <v>77.1696546021407</v>
      </c>
      <c r="F207" s="234"/>
      <c r="G207" s="20" t="n">
        <v>51147.847116678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0415412410952</v>
      </c>
      <c r="E208" s="20" t="n">
        <v>76.0427504141277</v>
      </c>
      <c r="F208" s="234"/>
      <c r="G208" s="20" t="n">
        <v>43525.4649593554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0415412410952</v>
      </c>
      <c r="E209" s="20" t="n">
        <v>76.0427504141277</v>
      </c>
      <c r="F209" s="234"/>
      <c r="G209" s="20" t="n">
        <v>43525.4649593554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0415412410952</v>
      </c>
      <c r="E210" s="20" t="n">
        <v>76.0427504141277</v>
      </c>
      <c r="F210" s="234"/>
      <c r="G210" s="20" t="n">
        <v>43525.4649593554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0415412410952</v>
      </c>
      <c r="E211" s="20" t="n">
        <v>76.0427504141277</v>
      </c>
      <c r="F211" s="234"/>
      <c r="G211" s="20" t="n">
        <v>43525.4649593554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0415412410952</v>
      </c>
      <c r="E212" s="20" t="n">
        <v>76.0427504141277</v>
      </c>
      <c r="F212" s="234"/>
      <c r="G212" s="20" t="n">
        <v>43525.4649593554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0415412410952</v>
      </c>
      <c r="E213" s="20" t="n">
        <v>76.0427504141277</v>
      </c>
      <c r="F213" s="234"/>
      <c r="G213" s="20" t="n">
        <v>43525.4649593554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0415412410952</v>
      </c>
      <c r="E214" s="20" t="n">
        <v>76.0427504141277</v>
      </c>
      <c r="F214" s="234"/>
      <c r="G214" s="20" t="n">
        <v>43525.464959355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3278586661292</v>
      </c>
      <c r="E215" s="20" t="n">
        <v>77.1696546021407</v>
      </c>
      <c r="F215" s="234"/>
      <c r="G215" s="20" t="n">
        <v>51147.847116678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3278586661292</v>
      </c>
      <c r="E216" s="20" t="n">
        <v>77.1696546021407</v>
      </c>
      <c r="F216" s="234"/>
      <c r="G216" s="20" t="n">
        <v>51147.847116678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3278586661292</v>
      </c>
      <c r="E217" s="20" t="n">
        <v>77.1696546021407</v>
      </c>
      <c r="F217" s="234"/>
      <c r="G217" s="20" t="n">
        <v>51147.847116678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3278586661292</v>
      </c>
      <c r="E218" s="20" t="n">
        <v>77.1696546021407</v>
      </c>
      <c r="F218" s="234"/>
      <c r="G218" s="20" t="n">
        <v>51147.847116678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3278586661292</v>
      </c>
      <c r="E219" s="20" t="n">
        <v>77.1696546021407</v>
      </c>
      <c r="F219" s="234"/>
      <c r="G219" s="20" t="n">
        <v>51147.847116678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0415412410952</v>
      </c>
      <c r="E220" s="20" t="n">
        <v>76.0427504141277</v>
      </c>
      <c r="F220" s="234"/>
      <c r="G220" s="20" t="n">
        <v>43525.4649593554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0415412410952</v>
      </c>
      <c r="E221" s="20" t="n">
        <v>76.0427504141277</v>
      </c>
      <c r="F221" s="234"/>
      <c r="G221" s="20" t="n">
        <v>43525.4649593554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0415412410952</v>
      </c>
      <c r="E222" s="20" t="n">
        <v>76.0427504141277</v>
      </c>
      <c r="F222" s="234"/>
      <c r="G222" s="20" t="n">
        <v>43525.4649593554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0415412410952</v>
      </c>
      <c r="E223" s="20" t="n">
        <v>76.0427504141277</v>
      </c>
      <c r="F223" s="234"/>
      <c r="G223" s="20" t="n">
        <v>43525.4649593554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0415412410952</v>
      </c>
      <c r="E224" s="20" t="n">
        <v>76.0427504141277</v>
      </c>
      <c r="F224" s="234"/>
      <c r="G224" s="20" t="n">
        <v>43525.4649593554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0415412410952</v>
      </c>
      <c r="E225" s="20" t="n">
        <v>76.0427504141277</v>
      </c>
      <c r="F225" s="234"/>
      <c r="G225" s="20" t="n">
        <v>43525.4649593554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0415412410952</v>
      </c>
      <c r="E226" s="20" t="n">
        <v>76.0427504141277</v>
      </c>
      <c r="F226" s="234"/>
      <c r="G226" s="20" t="n">
        <v>43525.464959355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3278586661292</v>
      </c>
      <c r="E227" s="20" t="n">
        <v>77.1696546021407</v>
      </c>
      <c r="F227" s="234"/>
      <c r="G227" s="20" t="n">
        <v>51147.847116678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3278586661292</v>
      </c>
      <c r="E228" s="20" t="n">
        <v>77.1696546021407</v>
      </c>
      <c r="F228" s="234"/>
      <c r="G228" s="20" t="n">
        <v>51147.847116678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3278586661292</v>
      </c>
      <c r="E229" s="20" t="n">
        <v>77.1696546021407</v>
      </c>
      <c r="F229" s="234"/>
      <c r="G229" s="20" t="n">
        <v>51147.847116678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3278586661292</v>
      </c>
      <c r="E230" s="20" t="n">
        <v>77.1696546021407</v>
      </c>
      <c r="F230" s="234"/>
      <c r="G230" s="20" t="n">
        <v>51147.847116678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3278586661292</v>
      </c>
      <c r="E231" s="20" t="n">
        <v>77.1696546021407</v>
      </c>
      <c r="F231" s="234"/>
      <c r="G231" s="20" t="n">
        <v>51147.847116678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0415412410952</v>
      </c>
      <c r="E232" s="20" t="n">
        <v>76.0427504141277</v>
      </c>
      <c r="F232" s="234"/>
      <c r="G232" s="20" t="n">
        <v>43525.4649593554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0415412410952</v>
      </c>
      <c r="E233" s="20" t="n">
        <v>76.0427504141277</v>
      </c>
      <c r="F233" s="234"/>
      <c r="G233" s="20" t="n">
        <v>43525.4649593554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0415412410952</v>
      </c>
      <c r="E234" s="20" t="n">
        <v>76.0427504141277</v>
      </c>
      <c r="F234" s="234"/>
      <c r="G234" s="20" t="n">
        <v>43525.4649593554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7.8715552967926</v>
      </c>
      <c r="E235" s="20" t="n">
        <v>67.872552311644</v>
      </c>
      <c r="F235" s="234"/>
      <c r="G235" s="20" t="n">
        <v>38712.966938783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7.8715552967926</v>
      </c>
      <c r="E236" s="20" t="n">
        <v>67.872552311644</v>
      </c>
      <c r="F236" s="234"/>
      <c r="G236" s="20" t="n">
        <v>38712.966938783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7.8715552967926</v>
      </c>
      <c r="E237" s="20" t="n">
        <v>67.872552311644</v>
      </c>
      <c r="F237" s="234"/>
      <c r="G237" s="20" t="n">
        <v>38712.966938783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7.8715552967926</v>
      </c>
      <c r="E238" s="20" t="n">
        <v>67.872552311644</v>
      </c>
      <c r="F238" s="234"/>
      <c r="G238" s="20" t="n">
        <v>38712.966938783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8.1575949237905</v>
      </c>
      <c r="E239" s="20" t="n">
        <v>68.4569333114513</v>
      </c>
      <c r="F239" s="234"/>
      <c r="G239" s="20" t="n">
        <v>45500.11529442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8.1575949237905</v>
      </c>
      <c r="E240" s="20" t="n">
        <v>68.4569333114513</v>
      </c>
      <c r="F240" s="234"/>
      <c r="G240" s="20" t="n">
        <v>45500.11529442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8.1575949237905</v>
      </c>
      <c r="E241" s="20" t="n">
        <v>68.4569333114513</v>
      </c>
      <c r="F241" s="234"/>
      <c r="G241" s="20" t="n">
        <v>45500.11529442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8.1575949237905</v>
      </c>
      <c r="E242" s="20" t="n">
        <v>68.4569333114513</v>
      </c>
      <c r="F242" s="234"/>
      <c r="G242" s="20" t="n">
        <v>45500.11529442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8.1575949237905</v>
      </c>
      <c r="E243" s="20" t="n">
        <v>68.4569333114513</v>
      </c>
      <c r="F243" s="234"/>
      <c r="G243" s="20" t="n">
        <v>45500.11529442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7.8715552967926</v>
      </c>
      <c r="E244" s="20" t="n">
        <v>67.872552311644</v>
      </c>
      <c r="F244" s="234"/>
      <c r="G244" s="20" t="n">
        <v>38712.9669387838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7.8715552967926</v>
      </c>
      <c r="E245" s="20" t="n">
        <v>67.872552311644</v>
      </c>
      <c r="F245" s="234"/>
      <c r="G245" s="20" t="n">
        <v>38712.9669387838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7.8715552967926</v>
      </c>
      <c r="E246" s="20" t="n">
        <v>67.872552311644</v>
      </c>
      <c r="F246" s="234"/>
      <c r="G246" s="20" t="n">
        <v>38712.9669387838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75</v>
      </c>
      <c r="J5" s="252" t="n">
        <v>36786.248820657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75</v>
      </c>
      <c r="J9" s="249" t="n">
        <v>36786.248820657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75</v>
      </c>
      <c r="H13" s="267" t="s">
        <v>241</v>
      </c>
      <c r="I13" s="268" t="n">
        <v>39975</v>
      </c>
      <c r="J13" s="269" t="n">
        <v>36786.248820657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1</v>
      </c>
      <c r="E20" s="235" t="s">
        <v>172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882.13</v>
      </c>
      <c r="S20" s="308"/>
      <c r="T20" s="236" t="s">
        <v>141</v>
      </c>
      <c r="U20" s="235" t="n">
        <v>0.119542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4</v>
      </c>
      <c r="AF20" s="59" t="n">
        <v>0.702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882.13</v>
      </c>
      <c r="S32" s="308"/>
      <c r="T32" s="236" t="s">
        <v>141</v>
      </c>
      <c r="U32" s="235" t="n">
        <v>0.119542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4</v>
      </c>
      <c r="AF32" s="59" t="n">
        <v>0.702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1</v>
      </c>
      <c r="E33" s="235" t="s">
        <v>172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882.13</v>
      </c>
      <c r="S33" s="308"/>
      <c r="T33" s="236" t="s">
        <v>141</v>
      </c>
      <c r="U33" s="235" t="n">
        <v>0.119542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702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882.13</v>
      </c>
      <c r="S38" s="308"/>
      <c r="T38" s="236" t="s">
        <v>141</v>
      </c>
      <c r="U38" s="235" t="n">
        <v>0.119542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4</v>
      </c>
      <c r="AF38" s="59" t="n">
        <v>0.702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1</v>
      </c>
      <c r="E39" s="235" t="s">
        <v>172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882.13</v>
      </c>
      <c r="S39" s="308"/>
      <c r="T39" s="236" t="s">
        <v>141</v>
      </c>
      <c r="U39" s="235" t="n">
        <v>0.119542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4</v>
      </c>
      <c r="AF39" s="59" t="n">
        <v>0.702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882.13</v>
      </c>
      <c r="S63" s="308"/>
      <c r="T63" s="236" t="s">
        <v>141</v>
      </c>
      <c r="U63" s="235" t="n">
        <v>0.119542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02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882.13</v>
      </c>
      <c r="S68" s="308"/>
      <c r="T68" s="236" t="s">
        <v>141</v>
      </c>
      <c r="U68" s="235" t="n">
        <v>0.119542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4</v>
      </c>
      <c r="AF68" s="59" t="n">
        <v>0.702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882.13</v>
      </c>
      <c r="S71" s="308"/>
      <c r="T71" s="236" t="s">
        <v>141</v>
      </c>
      <c r="U71" s="235" t="n">
        <v>0.119542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02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1</v>
      </c>
      <c r="E79" s="235" t="s">
        <v>172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882.13</v>
      </c>
      <c r="S79" s="308"/>
      <c r="T79" s="236" t="s">
        <v>141</v>
      </c>
      <c r="U79" s="235" t="n">
        <v>0.119542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02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882.13</v>
      </c>
      <c r="S86" s="308"/>
      <c r="T86" s="236" t="s">
        <v>141</v>
      </c>
      <c r="U86" s="235" t="n">
        <v>0.119542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4</v>
      </c>
      <c r="AF86" s="59" t="n">
        <v>0.702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882.13</v>
      </c>
      <c r="S99" s="308"/>
      <c r="T99" s="236" t="s">
        <v>141</v>
      </c>
      <c r="U99" s="235" t="n">
        <v>0.119542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4</v>
      </c>
      <c r="AF99" s="59" t="n">
        <v>0.702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1</v>
      </c>
      <c r="E101" s="235" t="s">
        <v>172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882.13</v>
      </c>
      <c r="S101" s="308"/>
      <c r="T101" s="236" t="s">
        <v>141</v>
      </c>
      <c r="U101" s="235" t="n">
        <v>0.119542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4</v>
      </c>
      <c r="AF101" s="59" t="n">
        <v>0.702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882.13</v>
      </c>
      <c r="S102" s="308"/>
      <c r="T102" s="236" t="s">
        <v>141</v>
      </c>
      <c r="U102" s="235" t="n">
        <v>0.119542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02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1</v>
      </c>
      <c r="E111" s="235" t="s">
        <v>172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882.13</v>
      </c>
      <c r="S111" s="308"/>
      <c r="T111" s="236" t="s">
        <v>141</v>
      </c>
      <c r="U111" s="235" t="n">
        <v>0.119542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4</v>
      </c>
      <c r="AF111" s="59" t="n">
        <v>0.702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882.13</v>
      </c>
      <c r="S119" s="308"/>
      <c r="T119" s="236" t="s">
        <v>141</v>
      </c>
      <c r="U119" s="235" t="n">
        <v>0.119542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02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882.13</v>
      </c>
      <c r="S158" s="308"/>
      <c r="T158" s="236" t="s">
        <v>141</v>
      </c>
      <c r="U158" s="235" t="n">
        <v>0.119542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4</v>
      </c>
      <c r="AF158" s="59" t="n">
        <v>0.702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882.13</v>
      </c>
      <c r="S169" s="308"/>
      <c r="T169" s="236" t="s">
        <v>141</v>
      </c>
      <c r="U169" s="235" t="n">
        <v>0.119542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4</v>
      </c>
      <c r="AF169" s="59" t="n">
        <v>0.702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882.13</v>
      </c>
      <c r="S178" s="308"/>
      <c r="T178" s="236" t="s">
        <v>141</v>
      </c>
      <c r="U178" s="235" t="n">
        <v>0.119542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02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01</v>
      </c>
      <c r="E182" s="235" t="s">
        <v>172</v>
      </c>
      <c r="F182" s="235" t="s">
        <v>292</v>
      </c>
      <c r="G182" s="304" t="n">
        <f aca="false">TRUE()</f>
        <v>0</v>
      </c>
      <c r="H182" s="305"/>
      <c r="I182" s="306"/>
      <c r="J182" s="20"/>
      <c r="K182" s="20"/>
      <c r="L182" s="235" t="n">
        <v>41.35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6.35</v>
      </c>
      <c r="R182" s="235" t="n">
        <v>300</v>
      </c>
      <c r="S182" s="308"/>
      <c r="T182" s="236" t="s">
        <v>141</v>
      </c>
      <c r="U182" s="235" t="n">
        <v>0.41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7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882.13</v>
      </c>
      <c r="S192" s="308"/>
      <c r="T192" s="236" t="s">
        <v>141</v>
      </c>
      <c r="U192" s="235" t="n">
        <v>0.119542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02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1</v>
      </c>
      <c r="E200" s="235" t="s">
        <v>172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882.13</v>
      </c>
      <c r="S200" s="308"/>
      <c r="T200" s="236" t="s">
        <v>141</v>
      </c>
      <c r="U200" s="235" t="n">
        <v>0.119542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4</v>
      </c>
      <c r="AF200" s="59" t="n">
        <v>0.702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1</v>
      </c>
      <c r="E209" s="235" t="s">
        <v>172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882.13</v>
      </c>
      <c r="S209" s="308"/>
      <c r="T209" s="236" t="s">
        <v>141</v>
      </c>
      <c r="U209" s="235" t="n">
        <v>0.119542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4</v>
      </c>
      <c r="AF209" s="59" t="n">
        <v>0.702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1</v>
      </c>
      <c r="E220" s="235" t="s">
        <v>172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882.13</v>
      </c>
      <c r="S220" s="308"/>
      <c r="T220" s="236" t="s">
        <v>141</v>
      </c>
      <c r="U220" s="235" t="n">
        <v>0.119542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4</v>
      </c>
      <c r="AF220" s="59" t="n">
        <v>0.702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882.13</v>
      </c>
      <c r="S241" s="308"/>
      <c r="T241" s="236" t="s">
        <v>141</v>
      </c>
      <c r="U241" s="235" t="n">
        <v>0.119542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02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882.13</v>
      </c>
      <c r="S251" s="308"/>
      <c r="T251" s="236" t="s">
        <v>141</v>
      </c>
      <c r="U251" s="235" t="n">
        <v>0.119542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02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882.13</v>
      </c>
      <c r="S252" s="308"/>
      <c r="T252" s="236" t="s">
        <v>141</v>
      </c>
      <c r="U252" s="235" t="n">
        <v>0.119542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02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882.13</v>
      </c>
      <c r="S261" s="308"/>
      <c r="T261" s="236" t="s">
        <v>141</v>
      </c>
      <c r="U261" s="235" t="n">
        <v>0.119542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702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1</v>
      </c>
      <c r="E262" s="235" t="s">
        <v>172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882.13</v>
      </c>
      <c r="S262" s="308"/>
      <c r="T262" s="236" t="s">
        <v>141</v>
      </c>
      <c r="U262" s="235" t="n">
        <v>0.119542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02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882.13</v>
      </c>
      <c r="S274" s="308"/>
      <c r="T274" s="236" t="s">
        <v>141</v>
      </c>
      <c r="U274" s="235" t="n">
        <v>0.119542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4</v>
      </c>
      <c r="AF274" s="59" t="n">
        <v>0.702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882.13</v>
      </c>
      <c r="S284" s="308"/>
      <c r="T284" s="236" t="s">
        <v>141</v>
      </c>
      <c r="U284" s="235" t="n">
        <v>0.119542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02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1</v>
      </c>
      <c r="E285" s="235" t="s">
        <v>172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882.13</v>
      </c>
      <c r="S285" s="308"/>
      <c r="T285" s="236" t="s">
        <v>141</v>
      </c>
      <c r="U285" s="235" t="n">
        <v>0.119542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4</v>
      </c>
      <c r="AF285" s="59" t="n">
        <v>0.702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882.13</v>
      </c>
      <c r="S286" s="308"/>
      <c r="T286" s="236" t="s">
        <v>141</v>
      </c>
      <c r="U286" s="235" t="n">
        <v>0.119542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02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882.13</v>
      </c>
      <c r="S288" s="308"/>
      <c r="T288" s="236" t="s">
        <v>141</v>
      </c>
      <c r="U288" s="235" t="n">
        <v>0.119542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4</v>
      </c>
      <c r="AF288" s="59" t="n">
        <v>0.702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882.13</v>
      </c>
      <c r="S295" s="308"/>
      <c r="T295" s="236" t="s">
        <v>141</v>
      </c>
      <c r="U295" s="235" t="n">
        <v>0.119542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4</v>
      </c>
      <c r="AF295" s="59" t="n">
        <v>0.702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1</v>
      </c>
      <c r="E302" s="235" t="s">
        <v>172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882.13</v>
      </c>
      <c r="S302" s="308"/>
      <c r="T302" s="236" t="s">
        <v>141</v>
      </c>
      <c r="U302" s="235" t="n">
        <v>0.119542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4</v>
      </c>
      <c r="AF302" s="59" t="n">
        <v>0.702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1</v>
      </c>
      <c r="E313" s="235" t="s">
        <v>172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882.13</v>
      </c>
      <c r="S313" s="308"/>
      <c r="T313" s="236" t="s">
        <v>141</v>
      </c>
      <c r="U313" s="235" t="n">
        <v>0.119542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4</v>
      </c>
      <c r="AF313" s="59" t="n">
        <v>0.702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882.13</v>
      </c>
      <c r="S337" s="308"/>
      <c r="T337" s="236" t="s">
        <v>141</v>
      </c>
      <c r="U337" s="235" t="n">
        <v>0.119542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4</v>
      </c>
      <c r="AF337" s="59" t="n">
        <v>0.702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882.13</v>
      </c>
      <c r="S348" s="308"/>
      <c r="T348" s="236" t="s">
        <v>141</v>
      </c>
      <c r="U348" s="235" t="n">
        <v>0.119542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4</v>
      </c>
      <c r="AF348" s="59" t="n">
        <v>0.702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882.13</v>
      </c>
      <c r="S354" s="308"/>
      <c r="T354" s="236" t="s">
        <v>141</v>
      </c>
      <c r="U354" s="235" t="n">
        <v>0.119542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4</v>
      </c>
      <c r="AF354" s="59" t="n">
        <v>0.702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882.13</v>
      </c>
      <c r="S360" s="308"/>
      <c r="T360" s="236" t="s">
        <v>141</v>
      </c>
      <c r="U360" s="235" t="n">
        <v>0.119542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4</v>
      </c>
      <c r="AF360" s="59" t="n">
        <v>0.702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882.13</v>
      </c>
      <c r="S363" s="308"/>
      <c r="T363" s="236" t="s">
        <v>141</v>
      </c>
      <c r="U363" s="235" t="n">
        <v>0.119542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02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882.13</v>
      </c>
      <c r="S366" s="308"/>
      <c r="T366" s="236" t="s">
        <v>141</v>
      </c>
      <c r="U366" s="235" t="n">
        <v>0.119542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702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882.13</v>
      </c>
      <c r="S367" s="308"/>
      <c r="T367" s="236" t="s">
        <v>141</v>
      </c>
      <c r="U367" s="235" t="n">
        <v>0.119542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4</v>
      </c>
      <c r="AF367" s="59" t="n">
        <v>0.702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1</v>
      </c>
      <c r="E371" s="235" t="s">
        <v>172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882.13</v>
      </c>
      <c r="S371" s="308"/>
      <c r="T371" s="236" t="s">
        <v>141</v>
      </c>
      <c r="U371" s="235" t="n">
        <v>0.119542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4</v>
      </c>
      <c r="AF371" s="59" t="n">
        <v>0.702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882.13</v>
      </c>
      <c r="S387" s="308"/>
      <c r="T387" s="236" t="s">
        <v>141</v>
      </c>
      <c r="U387" s="235" t="n">
        <v>0.119542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4</v>
      </c>
      <c r="AF387" s="59" t="n">
        <v>0.702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1</v>
      </c>
      <c r="U392" s="235" t="n">
        <v>0.119542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1</v>
      </c>
      <c r="E401" s="235" t="s">
        <v>172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882.13</v>
      </c>
      <c r="S401" s="308"/>
      <c r="T401" s="236" t="s">
        <v>141</v>
      </c>
      <c r="U401" s="235" t="n">
        <v>0.119542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4</v>
      </c>
      <c r="AF401" s="59" t="n">
        <v>0.702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1</v>
      </c>
      <c r="E402" s="235" t="s">
        <v>172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882.13</v>
      </c>
      <c r="S402" s="308"/>
      <c r="T402" s="236" t="s">
        <v>141</v>
      </c>
      <c r="U402" s="235" t="n">
        <v>0.119542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4</v>
      </c>
      <c r="AF402" s="59" t="n">
        <v>0.702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882.13</v>
      </c>
      <c r="S411" s="308"/>
      <c r="T411" s="236" t="s">
        <v>141</v>
      </c>
      <c r="U411" s="235" t="n">
        <v>0.119542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02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882.13</v>
      </c>
      <c r="S421" s="308"/>
      <c r="T421" s="236" t="s">
        <v>141</v>
      </c>
      <c r="U421" s="235" t="n">
        <v>0.119542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02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1</v>
      </c>
      <c r="E423" s="235" t="s">
        <v>172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882.13</v>
      </c>
      <c r="S423" s="308"/>
      <c r="T423" s="236" t="s">
        <v>141</v>
      </c>
      <c r="U423" s="235" t="n">
        <v>0.119542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4</v>
      </c>
      <c r="AF423" s="59" t="n">
        <v>0.702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1</v>
      </c>
      <c r="E428" s="235" t="s">
        <v>172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882.13</v>
      </c>
      <c r="S428" s="308"/>
      <c r="T428" s="236" t="s">
        <v>141</v>
      </c>
      <c r="U428" s="235" t="n">
        <v>0.119542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4</v>
      </c>
      <c r="AF428" s="59" t="n">
        <v>0.702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882.13</v>
      </c>
      <c r="S431" s="308"/>
      <c r="T431" s="236" t="s">
        <v>141</v>
      </c>
      <c r="U431" s="235" t="n">
        <v>0.119542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4</v>
      </c>
      <c r="AF431" s="59" t="n">
        <v>0.702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882.13</v>
      </c>
      <c r="S460" s="308"/>
      <c r="T460" s="236" t="s">
        <v>141</v>
      </c>
      <c r="U460" s="235" t="n">
        <v>0.119542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4</v>
      </c>
      <c r="AF460" s="59" t="n">
        <v>0.702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1</v>
      </c>
      <c r="E465" s="235" t="s">
        <v>172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882.13</v>
      </c>
      <c r="S465" s="308"/>
      <c r="T465" s="236" t="s">
        <v>141</v>
      </c>
      <c r="U465" s="235" t="n">
        <v>0.119542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02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1</v>
      </c>
      <c r="E478" s="235" t="s">
        <v>172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882.13</v>
      </c>
      <c r="S478" s="308"/>
      <c r="T478" s="236" t="s">
        <v>141</v>
      </c>
      <c r="U478" s="235" t="n">
        <v>0.119542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4</v>
      </c>
      <c r="AF478" s="59" t="n">
        <v>0.702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1</v>
      </c>
      <c r="E486" s="235" t="s">
        <v>172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882.13</v>
      </c>
      <c r="S486" s="308"/>
      <c r="T486" s="236" t="s">
        <v>141</v>
      </c>
      <c r="U486" s="235" t="n">
        <v>0.119542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4</v>
      </c>
      <c r="AF486" s="59" t="n">
        <v>0.702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882.13</v>
      </c>
      <c r="S498" s="308"/>
      <c r="T498" s="236" t="s">
        <v>141</v>
      </c>
      <c r="U498" s="235" t="n">
        <v>0.119542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02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882.13</v>
      </c>
      <c r="S499" s="308"/>
      <c r="T499" s="236" t="s">
        <v>141</v>
      </c>
      <c r="U499" s="235" t="n">
        <v>0.119542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4</v>
      </c>
      <c r="AF499" s="59" t="n">
        <v>0.702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882.13</v>
      </c>
      <c r="S500" s="308"/>
      <c r="T500" s="236" t="s">
        <v>141</v>
      </c>
      <c r="U500" s="235" t="n">
        <v>0.119542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02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882.13</v>
      </c>
      <c r="S502" s="308"/>
      <c r="T502" s="236" t="s">
        <v>141</v>
      </c>
      <c r="U502" s="235" t="n">
        <v>0.119542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02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882.13</v>
      </c>
      <c r="S506" s="308"/>
      <c r="T506" s="236" t="s">
        <v>141</v>
      </c>
      <c r="U506" s="235" t="n">
        <v>0.119542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702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1</v>
      </c>
      <c r="E507" s="235" t="s">
        <v>172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882.13</v>
      </c>
      <c r="S507" s="308"/>
      <c r="T507" s="236" t="s">
        <v>141</v>
      </c>
      <c r="U507" s="235" t="n">
        <v>0.119542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4</v>
      </c>
      <c r="AF507" s="59" t="n">
        <v>0.702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1</v>
      </c>
      <c r="E514" s="235" t="s">
        <v>172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882.13</v>
      </c>
      <c r="S514" s="308"/>
      <c r="T514" s="236" t="s">
        <v>141</v>
      </c>
      <c r="U514" s="235" t="n">
        <v>0.119542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02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882.13</v>
      </c>
      <c r="S523" s="308"/>
      <c r="T523" s="236" t="s">
        <v>141</v>
      </c>
      <c r="U523" s="235" t="n">
        <v>0.119542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4</v>
      </c>
      <c r="AF523" s="59" t="n">
        <v>0.702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1</v>
      </c>
      <c r="E526" s="235" t="s">
        <v>172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882.13</v>
      </c>
      <c r="S526" s="308"/>
      <c r="T526" s="236" t="s">
        <v>141</v>
      </c>
      <c r="U526" s="235" t="n">
        <v>0.119542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4</v>
      </c>
      <c r="AF526" s="59" t="n">
        <v>0.702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882.13</v>
      </c>
      <c r="S531" s="308"/>
      <c r="T531" s="236" t="s">
        <v>141</v>
      </c>
      <c r="U531" s="235" t="n">
        <v>0.119542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02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1</v>
      </c>
      <c r="E538" s="235" t="s">
        <v>172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882.13</v>
      </c>
      <c r="S538" s="308"/>
      <c r="T538" s="236" t="s">
        <v>141</v>
      </c>
      <c r="U538" s="235" t="n">
        <v>0.119542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02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1</v>
      </c>
      <c r="E543" s="235" t="s">
        <v>172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882.13</v>
      </c>
      <c r="S543" s="308"/>
      <c r="T543" s="236" t="s">
        <v>141</v>
      </c>
      <c r="U543" s="235" t="n">
        <v>0.119542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4</v>
      </c>
      <c r="AF543" s="59" t="n">
        <v>0.702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882.13</v>
      </c>
      <c r="S548" s="308"/>
      <c r="T548" s="236" t="s">
        <v>141</v>
      </c>
      <c r="U548" s="235" t="n">
        <v>0.119542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02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882.13</v>
      </c>
      <c r="S552" s="308"/>
      <c r="T552" s="236" t="s">
        <v>141</v>
      </c>
      <c r="U552" s="235" t="n">
        <v>0.119542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702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882.13</v>
      </c>
      <c r="S555" s="308"/>
      <c r="T555" s="236" t="s">
        <v>141</v>
      </c>
      <c r="U555" s="235" t="n">
        <v>0.119542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4</v>
      </c>
      <c r="AF555" s="59" t="n">
        <v>0.702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882.13</v>
      </c>
      <c r="S585" s="308"/>
      <c r="T585" s="236" t="s">
        <v>141</v>
      </c>
      <c r="U585" s="235" t="n">
        <v>0.119542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02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1</v>
      </c>
      <c r="E588" s="235" t="s">
        <v>172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882.13</v>
      </c>
      <c r="S588" s="308"/>
      <c r="T588" s="236" t="s">
        <v>141</v>
      </c>
      <c r="U588" s="235" t="n">
        <v>0.119542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4</v>
      </c>
      <c r="AF588" s="59" t="n">
        <v>0.702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882.13</v>
      </c>
      <c r="S619" s="308"/>
      <c r="T619" s="236" t="s">
        <v>141</v>
      </c>
      <c r="U619" s="235" t="n">
        <v>0.119542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4</v>
      </c>
      <c r="AF619" s="59" t="n">
        <v>0.702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882.13</v>
      </c>
      <c r="S620" s="308"/>
      <c r="T620" s="236" t="s">
        <v>141</v>
      </c>
      <c r="U620" s="235" t="n">
        <v>0.119542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702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1</v>
      </c>
      <c r="E622" s="235" t="s">
        <v>172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882.13</v>
      </c>
      <c r="S622" s="308"/>
      <c r="T622" s="236" t="s">
        <v>141</v>
      </c>
      <c r="U622" s="235" t="n">
        <v>0.119542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4</v>
      </c>
      <c r="AF622" s="59" t="n">
        <v>0.702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882.13</v>
      </c>
      <c r="S629" s="308"/>
      <c r="T629" s="236" t="s">
        <v>141</v>
      </c>
      <c r="U629" s="235" t="n">
        <v>0.119542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02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1</v>
      </c>
      <c r="E631" s="235" t="s">
        <v>172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882.13</v>
      </c>
      <c r="S631" s="308"/>
      <c r="T631" s="236" t="s">
        <v>141</v>
      </c>
      <c r="U631" s="235" t="n">
        <v>0.119542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02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882.13</v>
      </c>
      <c r="S654" s="308"/>
      <c r="T654" s="236" t="s">
        <v>141</v>
      </c>
      <c r="U654" s="235" t="n">
        <v>0.119542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4</v>
      </c>
      <c r="AF654" s="59" t="n">
        <v>0.702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1</v>
      </c>
      <c r="E659" s="235" t="s">
        <v>172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882.13</v>
      </c>
      <c r="S659" s="308"/>
      <c r="T659" s="236" t="s">
        <v>141</v>
      </c>
      <c r="U659" s="235" t="n">
        <v>0.119542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02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882.13</v>
      </c>
      <c r="S664" s="308"/>
      <c r="T664" s="236" t="s">
        <v>141</v>
      </c>
      <c r="U664" s="235" t="n">
        <v>0.119542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702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1</v>
      </c>
      <c r="U672" s="235" t="n">
        <v>0.119542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1</v>
      </c>
      <c r="E700" s="235" t="s">
        <v>172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882.13</v>
      </c>
      <c r="S700" s="308"/>
      <c r="T700" s="236" t="s">
        <v>141</v>
      </c>
      <c r="U700" s="235" t="n">
        <v>0.119542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702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882.13</v>
      </c>
      <c r="S705" s="308"/>
      <c r="T705" s="236" t="s">
        <v>141</v>
      </c>
      <c r="U705" s="235" t="n">
        <v>0.119542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02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882.13</v>
      </c>
      <c r="S714" s="308"/>
      <c r="T714" s="236" t="s">
        <v>141</v>
      </c>
      <c r="U714" s="235" t="n">
        <v>0.119542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02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1</v>
      </c>
      <c r="E717" s="235" t="s">
        <v>172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882.13</v>
      </c>
      <c r="S717" s="308"/>
      <c r="T717" s="236" t="s">
        <v>141</v>
      </c>
      <c r="U717" s="235" t="n">
        <v>0.119542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02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882.13</v>
      </c>
      <c r="S718" s="308"/>
      <c r="T718" s="236" t="s">
        <v>141</v>
      </c>
      <c r="U718" s="235" t="n">
        <v>0.119542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702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882.13</v>
      </c>
      <c r="S728" s="308"/>
      <c r="T728" s="236" t="s">
        <v>141</v>
      </c>
      <c r="U728" s="235" t="n">
        <v>0.119542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02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882.13</v>
      </c>
      <c r="S732" s="308"/>
      <c r="T732" s="236" t="s">
        <v>141</v>
      </c>
      <c r="U732" s="235" t="n">
        <v>0.119542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02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1</v>
      </c>
      <c r="E737" s="235" t="s">
        <v>172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882.13</v>
      </c>
      <c r="S737" s="308"/>
      <c r="T737" s="236" t="s">
        <v>141</v>
      </c>
      <c r="U737" s="235" t="n">
        <v>0.119542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4</v>
      </c>
      <c r="AF737" s="59" t="n">
        <v>0.702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882.13</v>
      </c>
      <c r="S758" s="308"/>
      <c r="T758" s="236" t="s">
        <v>141</v>
      </c>
      <c r="U758" s="235" t="n">
        <v>0.119542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02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1</v>
      </c>
      <c r="E762" s="235" t="s">
        <v>172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882.13</v>
      </c>
      <c r="S762" s="308"/>
      <c r="T762" s="236" t="s">
        <v>141</v>
      </c>
      <c r="U762" s="235" t="n">
        <v>0.119542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702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882.13</v>
      </c>
      <c r="S780" s="308"/>
      <c r="T780" s="236" t="s">
        <v>141</v>
      </c>
      <c r="U780" s="235" t="n">
        <v>0.119542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02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882.13</v>
      </c>
      <c r="S786" s="308"/>
      <c r="T786" s="236" t="s">
        <v>141</v>
      </c>
      <c r="U786" s="235" t="n">
        <v>0.119542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02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882.13</v>
      </c>
      <c r="S791" s="308"/>
      <c r="T791" s="236" t="s">
        <v>141</v>
      </c>
      <c r="U791" s="235" t="n">
        <v>0.119542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702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1</v>
      </c>
      <c r="E802" s="235" t="s">
        <v>172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882.13</v>
      </c>
      <c r="S802" s="308"/>
      <c r="T802" s="236" t="s">
        <v>141</v>
      </c>
      <c r="U802" s="235" t="n">
        <v>0.119542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4</v>
      </c>
      <c r="AF802" s="59" t="n">
        <v>0.702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882.13</v>
      </c>
      <c r="S812" s="308"/>
      <c r="T812" s="236" t="s">
        <v>141</v>
      </c>
      <c r="U812" s="235" t="n">
        <v>0.119542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02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1</v>
      </c>
      <c r="E815" s="235" t="s">
        <v>172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882.13</v>
      </c>
      <c r="S815" s="308"/>
      <c r="T815" s="236" t="s">
        <v>141</v>
      </c>
      <c r="U815" s="235" t="n">
        <v>0.119542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02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4:42Z</dcterms:created>
  <dc:creator>lmansi</dc:creator>
  <dc:description/>
  <dc:language>en-US</dc:language>
  <cp:lastModifiedBy>lmansi</cp:lastModifiedBy>
  <dcterms:modified xsi:type="dcterms:W3CDTF">2011-04-13T20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